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Rekapitulace stavby" sheetId="1" state="visible" r:id="rId2"/>
    <sheet name="D 1_1 bouraci - Bourací p..." sheetId="2" state="visible" r:id="rId3"/>
    <sheet name="D 1_1 nove - Nové konstrukce" sheetId="3" state="visible" r:id="rId4"/>
    <sheet name="D 1.3 - Požárně bezpečnos..." sheetId="4" state="visible" r:id="rId5"/>
    <sheet name="D 1.4.1 - Zdravotechnika" sheetId="5" state="visible" r:id="rId6"/>
    <sheet name="D 1.4.2 - Vytápění" sheetId="6" state="visible" r:id="rId7"/>
    <sheet name="D 1.4.3 - Elektroinstalac..." sheetId="7" state="visible" r:id="rId8"/>
    <sheet name="D 1.4.4 - Slaboproud" sheetId="8" state="visible" r:id="rId9"/>
    <sheet name="D 1.4.5 - Vzduchotechnika" sheetId="9" state="visible" r:id="rId10"/>
    <sheet name="VRN - Vedlejší rozpočtové..." sheetId="10" state="visible" r:id="rId11"/>
    <sheet name="Pokyny pro vyplnění" sheetId="11" state="visible" r:id="rId12"/>
  </sheets>
  <definedNames>
    <definedName function="false" hidden="false" localSheetId="1" name="_xlnm.Print_Area" vbProcedure="false">'D 1_1 bouraci - Bourací p...'!$B$3:$K$368</definedName>
    <definedName function="false" hidden="false" localSheetId="1" name="_xlnm.Print_Titles" vbProcedure="false">'D 1_1 bouraci - Bourací p...'!$95:$95</definedName>
    <definedName function="false" hidden="true" localSheetId="1" name="_xlnm._FilterDatabase" vbProcedure="false">'D 1_1 bouraci - Bourací p...'!$C$95:$K$95</definedName>
    <definedName function="false" hidden="false" localSheetId="2" name="_xlnm.Print_Area" vbProcedure="false">'D 1_1 nove - Nové konstrukce'!$B$3:$K$706</definedName>
    <definedName function="false" hidden="false" localSheetId="2" name="_xlnm.Print_Titles" vbProcedure="false">'D 1_1 nove - Nové konstrukce'!$101:$101</definedName>
    <definedName function="false" hidden="true" localSheetId="2" name="_xlnm._FilterDatabase" vbProcedure="false">'D 1_1 nove - Nové konstrukce'!$C$101:$K$101</definedName>
    <definedName function="false" hidden="false" localSheetId="3" name="_xlnm.Print_Area" vbProcedure="false">'D 1.3 - Požárně bezpečnos...'!$B$3:$K$83</definedName>
    <definedName function="false" hidden="false" localSheetId="3" name="_xlnm.Print_Titles" vbProcedure="false">'D 1.3 - Požárně bezpečnos...'!$77:$77</definedName>
    <definedName function="false" hidden="true" localSheetId="3" name="_xlnm._FilterDatabase" vbProcedure="false">'D 1.3 - Požárně bezpečnos...'!$C$77:$K$77</definedName>
    <definedName function="false" hidden="false" localSheetId="4" name="_xlnm.Print_Area" vbProcedure="false">'D 1.4.1 - Zdravotechnika'!$C$4:$J$36,'D 1.4.1 - Zdravotechnika'!$C$42:$J$57,'D 1.4.1 - Zdravotechnika'!$C$63:$K$77</definedName>
    <definedName function="false" hidden="false" localSheetId="4" name="_xlnm.Print_Titles" vbProcedure="false">'D 1.4.1 - Zdravotechnika'!$75:$75</definedName>
    <definedName function="false" hidden="true" localSheetId="4" name="_xlnm._FilterDatabase" vbProcedure="false">'D 1.4.1 - Zdravotechnika'!$C$75:$K$75</definedName>
    <definedName function="false" hidden="false" localSheetId="5" name="_xlnm.Print_Area" vbProcedure="false">'D 1.4.2 - Vytápění'!$C$4:$J$36,'D 1.4.2 - Vytápění'!$C$42:$J$59,'D 1.4.2 - Vytápění'!$C$65:$K$81</definedName>
    <definedName function="false" hidden="false" localSheetId="5" name="_xlnm.Print_Titles" vbProcedure="false">'D 1.4.2 - Vytápění'!$77:$77</definedName>
    <definedName function="false" hidden="true" localSheetId="5" name="_xlnm._FilterDatabase" vbProcedure="false">'D 1.4.2 - Vytápění'!$C$77:$K$77</definedName>
    <definedName function="false" hidden="false" localSheetId="6" name="_xlnm.Print_Area" vbProcedure="false">'D 1.4.3 - Elektroinstalac...'!$C$4:$J$36,'D 1.4.3 - Elektroinstalac...'!$C$42:$J$59,'D 1.4.3 - Elektroinstalac...'!$C$65:$K$81</definedName>
    <definedName function="false" hidden="false" localSheetId="6" name="_xlnm.Print_Titles" vbProcedure="false">'D 1.4.3 - Elektroinstalac...'!$77:$77</definedName>
    <definedName function="false" hidden="true" localSheetId="6" name="_xlnm._FilterDatabase" vbProcedure="false">'D 1.4.3 - Elektroinstalac...'!$C$77:$K$77</definedName>
    <definedName function="false" hidden="false" localSheetId="7" name="_xlnm.Print_Area" vbProcedure="false">'D 1.4.4 - Slaboproud'!$C$4:$J$36,'D 1.4.4 - Slaboproud'!$C$42:$J$59,'D 1.4.4 - Slaboproud'!$C$65:$K$81</definedName>
    <definedName function="false" hidden="false" localSheetId="7" name="_xlnm.Print_Titles" vbProcedure="false">'D 1.4.4 - Slaboproud'!$77:$77</definedName>
    <definedName function="false" hidden="true" localSheetId="7" name="_xlnm._FilterDatabase" vbProcedure="false">'D 1.4.4 - Slaboproud'!$C$77:$K$77</definedName>
    <definedName function="false" hidden="false" localSheetId="8" name="_xlnm.Print_Area" vbProcedure="false">'D 1.4.5 - Vzduchotechnika'!$C$4:$J$36,'D 1.4.5 - Vzduchotechnika'!$C$42:$J$59,'D 1.4.5 - Vzduchotechnika'!$C$65:$K$81</definedName>
    <definedName function="false" hidden="false" localSheetId="8" name="_xlnm.Print_Titles" vbProcedure="false">'D 1.4.5 - Vzduchotechnika'!$77:$77</definedName>
    <definedName function="false" hidden="true" localSheetId="8" name="_xlnm._FilterDatabase" vbProcedure="false">'D 1.4.5 - Vzduchotechnika'!$C$77:$K$77</definedName>
    <definedName function="false" hidden="false" localSheetId="10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B$3:$AQ$63</definedName>
    <definedName function="false" hidden="false" localSheetId="0" name="_xlnm.Print_Titles" vbProcedure="false">'Rekapitulace stavby'!$49:$49</definedName>
    <definedName function="false" hidden="false" localSheetId="9" name="_xlnm.Print_Area" vbProcedure="false">'VRN - Vedlejší rozpočtové...'!$B$3:$K$104</definedName>
    <definedName function="false" hidden="false" localSheetId="9" name="_xlnm.Print_Titles" vbProcedure="false">'VRN - Vedlejší rozpočtové...'!$78:$78</definedName>
    <definedName function="false" hidden="true" localSheetId="9" name="_xlnm._FilterDatabase" vbProcedure="false">'VRN - Vedlejší rozpočtové...'!$C$78:$K$7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1" uniqueCount="160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D3D9D3FC-010F-4263-BD09-60D0588F62AC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aa2367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Vybudování nových bytových jednotek v nebytovém domě č.p. 1347, ul. Sokolská, k.ú. Frýdek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Frýdek-Místek</t>
  </si>
  <si>
    <t xml:space="preserve">Datum:</t>
  </si>
  <si>
    <t xml:space="preserve">05.10.2015</t>
  </si>
  <si>
    <t xml:space="preserve">10</t>
  </si>
  <si>
    <t xml:space="preserve">100</t>
  </si>
  <si>
    <t xml:space="preserve">Zadavatel:</t>
  </si>
  <si>
    <t xml:space="preserve">IČ:</t>
  </si>
  <si>
    <t xml:space="preserve">Statutární město Frýdek-Místek</t>
  </si>
  <si>
    <t xml:space="preserve">DIČ:</t>
  </si>
  <si>
    <t xml:space="preserve">Uchazeč:</t>
  </si>
  <si>
    <t xml:space="preserve">Vyplň údaj</t>
  </si>
  <si>
    <t xml:space="preserve">Projektant:</t>
  </si>
  <si>
    <t xml:space="preserve">24306606</t>
  </si>
  <si>
    <t xml:space="preserve">CIVIL PROJECTS s.r.o.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D 1.1_1.2</t>
  </si>
  <si>
    <t xml:space="preserve">Stavebně konstrukční část</t>
  </si>
  <si>
    <t xml:space="preserve">STA</t>
  </si>
  <si>
    <t xml:space="preserve">{4C90DAC2-5C5C-4654-BC96-42D92E4B181D}</t>
  </si>
  <si>
    <t xml:space="preserve">2</t>
  </si>
  <si>
    <t xml:space="preserve">/</t>
  </si>
  <si>
    <t xml:space="preserve">D 1_1 bouraci</t>
  </si>
  <si>
    <t xml:space="preserve">Bourací práce</t>
  </si>
  <si>
    <t xml:space="preserve">Soupis</t>
  </si>
  <si>
    <t xml:space="preserve">{700086C5-0E2D-438D-B4BF-46D269C68FBC}</t>
  </si>
  <si>
    <t xml:space="preserve">D 1_1 nove</t>
  </si>
  <si>
    <t xml:space="preserve">Nové konstrukce</t>
  </si>
  <si>
    <t xml:space="preserve">{513D88B8-F2C8-4280-9DBA-BB2B77D3FB1C}</t>
  </si>
  <si>
    <t xml:space="preserve">D 1.3</t>
  </si>
  <si>
    <t xml:space="preserve">Požárně bezpečnostní řešení</t>
  </si>
  <si>
    <t xml:space="preserve">{23784CD6-C7CF-4AF2-B03E-95B629E58C6C}</t>
  </si>
  <si>
    <t xml:space="preserve">D 1.4.1</t>
  </si>
  <si>
    <t xml:space="preserve">Zdravotechnika</t>
  </si>
  <si>
    <t xml:space="preserve">{C4610406-0180-4EDB-8988-455B4AC1DDC1}</t>
  </si>
  <si>
    <t xml:space="preserve">D 1.4.2</t>
  </si>
  <si>
    <t xml:space="preserve">Vytápění</t>
  </si>
  <si>
    <t xml:space="preserve">{FD8CC71B-6495-4345-BA96-EC89B41AAB68}</t>
  </si>
  <si>
    <t xml:space="preserve">D 1.4.3</t>
  </si>
  <si>
    <t xml:space="preserve">Elektroinstalace silnoproud</t>
  </si>
  <si>
    <t xml:space="preserve">{B04154BB-AE1F-49D3-838F-DEB031F507AE}</t>
  </si>
  <si>
    <t xml:space="preserve">D 1.4.4</t>
  </si>
  <si>
    <t xml:space="preserve">Slaboproud</t>
  </si>
  <si>
    <t xml:space="preserve">{44343550-A852-494D-81D9-0D12B8E8B950}</t>
  </si>
  <si>
    <t xml:space="preserve">D 1.4.5</t>
  </si>
  <si>
    <t xml:space="preserve">Vzduchotechnika</t>
  </si>
  <si>
    <t xml:space="preserve">{AAA8125C-6C8B-4802-B4EB-44C6C939095A}</t>
  </si>
  <si>
    <t xml:space="preserve">VRN</t>
  </si>
  <si>
    <t xml:space="preserve">Vedlejší rozpočtové náklady</t>
  </si>
  <si>
    <t xml:space="preserve">{0ED24C1B-BD56-4DFA-BB4D-605FA8CC09FE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D 1.1_1.2 - Stavebně konstrukční část</t>
  </si>
  <si>
    <t xml:space="preserve">Soupis:</t>
  </si>
  <si>
    <t xml:space="preserve">D 1_1 bouraci - Bourací práce</t>
  </si>
  <si>
    <t xml:space="preserve"> 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9 - Ostatní konstrukce a práce, bourání</t>
  </si>
  <si>
    <t xml:space="preserve">    997 - Přesun sutě</t>
  </si>
  <si>
    <t xml:space="preserve">PSV - Práce a dodávky PSV</t>
  </si>
  <si>
    <t xml:space="preserve">    712 - Povlakové krytiny</t>
  </si>
  <si>
    <t xml:space="preserve">    725 - Zdravotechnika - zařizovací předměty</t>
  </si>
  <si>
    <t xml:space="preserve">    762 - Konstrukce tesařské</t>
  </si>
  <si>
    <t xml:space="preserve">    764 - Konstrukce klempířské</t>
  </si>
  <si>
    <t xml:space="preserve">    766 - Konstrukce truhlářské</t>
  </si>
  <si>
    <t xml:space="preserve">    771 - Podlahy z dlaždic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OST - Ostatní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9</t>
  </si>
  <si>
    <t xml:space="preserve">Ostatní konstrukce a práce, bourání</t>
  </si>
  <si>
    <t xml:space="preserve">K</t>
  </si>
  <si>
    <t xml:space="preserve">96_X03</t>
  </si>
  <si>
    <t xml:space="preserve">Vystěhování a odvoz nábytku (postele, skříně) - 12 ks</t>
  </si>
  <si>
    <t xml:space="preserve">Nh</t>
  </si>
  <si>
    <t xml:space="preserve">4</t>
  </si>
  <si>
    <t xml:space="preserve">-1023310522</t>
  </si>
  <si>
    <t xml:space="preserve">PP</t>
  </si>
  <si>
    <t xml:space="preserve">Vyklínování a zamaltování</t>
  </si>
  <si>
    <t xml:space="preserve">962031133</t>
  </si>
  <si>
    <t xml:space="preserve">Bourání příček z cihel pálených na MVC tl do 150 mm</t>
  </si>
  <si>
    <t xml:space="preserve">m2</t>
  </si>
  <si>
    <t xml:space="preserve">CS ÚRS 2015 01</t>
  </si>
  <si>
    <t xml:space="preserve">-1361149617</t>
  </si>
  <si>
    <t xml:space="preserve">Bourání příček z cihel, tvárnic nebo příčkovek z cihel pálených, plných nebo dutých na maltu vápennou nebo vápenocementovou, tl. do 150 mm</t>
  </si>
  <si>
    <t xml:space="preserve">VV</t>
  </si>
  <si>
    <t xml:space="preserve">1NP</t>
  </si>
  <si>
    <t xml:space="preserve">(4,0*2+2,7*2+3,0+4*1,0+5,0+(0,7+1,5)*2+0,7*4+1,7*4)*3,0</t>
  </si>
  <si>
    <t xml:space="preserve">2NP</t>
  </si>
  <si>
    <t xml:space="preserve">Součet</t>
  </si>
  <si>
    <t xml:space="preserve">3</t>
  </si>
  <si>
    <t xml:space="preserve">965043341</t>
  </si>
  <si>
    <t xml:space="preserve">Bourání podkladů pod dlažby betonových s potěrem nebo teracem tl do 100 mm pl přes 4 m2</t>
  </si>
  <si>
    <t xml:space="preserve">m3</t>
  </si>
  <si>
    <t xml:space="preserve">1934957701</t>
  </si>
  <si>
    <t xml:space="preserve">Bourání podkladů pod dlažby nebo litých celistvých podlah a mazanin betonových s potěrem nebo teracem tl. do 100 mm, plochy přes 4 m2</t>
  </si>
  <si>
    <t xml:space="preserve">(2*(5,1+1,5+1,4+5,0)+2,6+(3,8*1,2))*0,05</t>
  </si>
  <si>
    <t xml:space="preserve">968062357</t>
  </si>
  <si>
    <t xml:space="preserve">Vybourání dřevěných rámů oken dvojitých včetně křídel pl přes 4 m2</t>
  </si>
  <si>
    <t xml:space="preserve">-800532070</t>
  </si>
  <si>
    <t xml:space="preserve">Vybourání dřevěných rámů oken s křídly, dveřních zárubní, vrat, stěn, ostění nebo obkladů rámů oken s křídly dvojitých, plochy přes 4 m2</t>
  </si>
  <si>
    <t xml:space="preserve">2*(0,6*0,6+2*0,78*1,6+1,5*2,48+2,13*1,6+1,4*0,91+2*2,62*1,6+2,12*1,6)+1,9*4,8</t>
  </si>
  <si>
    <t xml:space="preserve">5</t>
  </si>
  <si>
    <t xml:space="preserve">968072455</t>
  </si>
  <si>
    <t xml:space="preserve">Vybourání kovových dveřních zárubní pl do 2 m2</t>
  </si>
  <si>
    <t xml:space="preserve">1252938162</t>
  </si>
  <si>
    <t xml:space="preserve">Vybourání kovových rámů oken s křídly, dveřních zárubní, vrat, stěn, ostění nebo obkladů dveřních zárubní, plochy do 2 m2</t>
  </si>
  <si>
    <t xml:space="preserve">16*(0,8*2,0)+8*(0,7*2,0)</t>
  </si>
  <si>
    <t xml:space="preserve">6</t>
  </si>
  <si>
    <t xml:space="preserve">971033631</t>
  </si>
  <si>
    <t xml:space="preserve">Vybourání otvorů ve zdivu cihelném pl do 4 m2 na MVC nebo MV tl do 150 mm</t>
  </si>
  <si>
    <t xml:space="preserve">-888786110</t>
  </si>
  <si>
    <t xml:space="preserve">Vybourání otvorů ve zdivu základovém nebo nadzákladovém z cihel, tvárnic, příčkovek z cihel pálených na maltu vápennou nebo vápenocementovou plochy do 4 m2, tl. do 150 mm</t>
  </si>
  <si>
    <t xml:space="preserve">10*0,9*2,1</t>
  </si>
  <si>
    <t xml:space="preserve">3NO</t>
  </si>
  <si>
    <t xml:space="preserve">0,9*2,1</t>
  </si>
  <si>
    <t xml:space="preserve">7</t>
  </si>
  <si>
    <t xml:space="preserve">972054241</t>
  </si>
  <si>
    <t xml:space="preserve">Vybourání otvorů v ŽB stropech nebo klenbách pl do 0,09 m2 tl do 150 mm</t>
  </si>
  <si>
    <t xml:space="preserve">kus</t>
  </si>
  <si>
    <t xml:space="preserve">158080091</t>
  </si>
  <si>
    <t xml:space="preserve">Vybourání otvorů ve stropech nebo klenbách železobetonových bez odstranění podlahy a násypu, plochy do 0,09 m2, tl. do 150 mm</t>
  </si>
  <si>
    <t xml:space="preserve">12</t>
  </si>
  <si>
    <t xml:space="preserve">8</t>
  </si>
  <si>
    <t xml:space="preserve">976071111</t>
  </si>
  <si>
    <t xml:space="preserve">Vybourání kovových madel a zábradlí</t>
  </si>
  <si>
    <t xml:space="preserve">m</t>
  </si>
  <si>
    <t xml:space="preserve">935259076</t>
  </si>
  <si>
    <t xml:space="preserve">Vybourání kovových madel, zábradlí, dvířek, zděří, kotevních želez madel a zábradlí</t>
  </si>
  <si>
    <t xml:space="preserve">2*3,9</t>
  </si>
  <si>
    <t xml:space="preserve">978013141</t>
  </si>
  <si>
    <t xml:space="preserve">Otlučení vnitřní vápenné nebo vápenocementové omítky stěn stěn v rozsahu do 30 %</t>
  </si>
  <si>
    <t xml:space="preserve">-733268311</t>
  </si>
  <si>
    <t xml:space="preserve">Otlučení vápenných nebo vápenocementových omítek vnitřních ploch stěn s vyškrabáním spar, s očištěním zdiva, v rozsahu přes 10 do 30 %</t>
  </si>
  <si>
    <t xml:space="preserve">schodiště</t>
  </si>
  <si>
    <t xml:space="preserve">2*(2,81+6,0)*10,045</t>
  </si>
  <si>
    <t xml:space="preserve">978013191</t>
  </si>
  <si>
    <t xml:space="preserve">Otlučení vnitřní vápenné nebo vápenocementové omítky stěn stěn v rozsahu do 100 %</t>
  </si>
  <si>
    <t xml:space="preserve">1295837130</t>
  </si>
  <si>
    <t xml:space="preserve">Otlučení vápenných nebo vápenocementových omítek vnitřních ploch stěn s vyškrabáním spar, s očištěním zdiva, v rozsahu přes 50 do 100 %</t>
  </si>
  <si>
    <t xml:space="preserve">(2*(2*((3,98+4,35)+(4,5+4,1)+(3,7+4,4)+2*(0,9+1,7)+(1,9+2,1)+(1,6+1,6)+(10,0+3,0)+2*(1,3+0,9)+(2,6+2,0)+(3,95+5,0))))*3,0</t>
  </si>
  <si>
    <t xml:space="preserve">2*((5,32+5,0)+(3,0+5,0)+(3,94+5,0)+(4,53+5,0))*3,0</t>
  </si>
  <si>
    <t xml:space="preserve">3NP</t>
  </si>
  <si>
    <t xml:space="preserve">(2*(1,17+1,3)*3,0)</t>
  </si>
  <si>
    <t xml:space="preserve">11</t>
  </si>
  <si>
    <t xml:space="preserve">974031285</t>
  </si>
  <si>
    <t xml:space="preserve">Vysekání rýh ve zdivu cihelném u stropu hl do 300 mm š do 200 mm</t>
  </si>
  <si>
    <t xml:space="preserve">CS ÚRS 2014 01</t>
  </si>
  <si>
    <t xml:space="preserve">234037074</t>
  </si>
  <si>
    <t xml:space="preserve">Vysekání rýh ve zdivu cihelném na maltu vápennou nebo vápenocementovou v prostoru přilehlém ke stropní konstrukci do hl. 300 mm a šířky do 200 mm</t>
  </si>
  <si>
    <t xml:space="preserve">Vysekání rýh do zdiva</t>
  </si>
  <si>
    <t xml:space="preserve">2*1,5*2,5</t>
  </si>
  <si>
    <t xml:space="preserve">2*1,5</t>
  </si>
  <si>
    <t xml:space="preserve">1,2</t>
  </si>
  <si>
    <t xml:space="preserve">96_X02</t>
  </si>
  <si>
    <t xml:space="preserve">ks</t>
  </si>
  <si>
    <t xml:space="preserve">1012638008</t>
  </si>
  <si>
    <t xml:space="preserve">13</t>
  </si>
  <si>
    <t xml:space="preserve">317941121</t>
  </si>
  <si>
    <t xml:space="preserve">Osazování ocelových válcovaných nosníků na zdivu I, IE, U, UE nebo L do č 12</t>
  </si>
  <si>
    <t xml:space="preserve">t</t>
  </si>
  <si>
    <t xml:space="preserve">1305891304</t>
  </si>
  <si>
    <t xml:space="preserve">Osazování ocelových válcovaných nosníků na zdivu I nebo IE nebo U nebo UE nebo L do č. 12 nebo výšky do 120 mm</t>
  </si>
  <si>
    <t xml:space="preserve">14</t>
  </si>
  <si>
    <t xml:space="preserve">M</t>
  </si>
  <si>
    <t xml:space="preserve">130107420</t>
  </si>
  <si>
    <t xml:space="preserve">ocel profilová IPE, v jakosti 11 375, h=100 mm</t>
  </si>
  <si>
    <t xml:space="preserve">-1714465236</t>
  </si>
  <si>
    <t xml:space="preserve">ocel profilová v jakosti 11 375 ocel profilová I IPE h=100 mm</t>
  </si>
  <si>
    <t xml:space="preserve">P</t>
  </si>
  <si>
    <t xml:space="preserve">Poznámka k položce:
Hmotnost: 8,10 kg/m</t>
  </si>
  <si>
    <t xml:space="preserve">vybourané otvory</t>
  </si>
  <si>
    <t xml:space="preserve">1,6*12*0,0081</t>
  </si>
  <si>
    <t xml:space="preserve">2,2*6*0,0081</t>
  </si>
  <si>
    <t xml:space="preserve">1301074X0</t>
  </si>
  <si>
    <t xml:space="preserve">ocel profilová L40x40x4, v jakosti 11 375</t>
  </si>
  <si>
    <t xml:space="preserve">2140559608</t>
  </si>
  <si>
    <t xml:space="preserve">120*1,1*0,00242</t>
  </si>
  <si>
    <t xml:space="preserve">997</t>
  </si>
  <si>
    <t xml:space="preserve">Přesun sutě</t>
  </si>
  <si>
    <t xml:space="preserve">16</t>
  </si>
  <si>
    <t xml:space="preserve">997013113</t>
  </si>
  <si>
    <t xml:space="preserve">Vnitrostaveništní doprava suti a vybouraných hmot pro budovy v do 12 m s použitím mechanizace</t>
  </si>
  <si>
    <t xml:space="preserve">628126151</t>
  </si>
  <si>
    <t xml:space="preserve">Vnitrostaveništní doprava suti a vybouraných hmot vodorovně do 50 m svisle s použitím mechanizace pro budovy a haly výšky přes 9 do 12 m</t>
  </si>
  <si>
    <t xml:space="preserve">17</t>
  </si>
  <si>
    <t xml:space="preserve">997013311</t>
  </si>
  <si>
    <t xml:space="preserve">Montáž a demontáž shozu suti v do 10 m</t>
  </si>
  <si>
    <t xml:space="preserve">330147250</t>
  </si>
  <si>
    <t xml:space="preserve">Shoz suti montáž a demontáž shozu výšky do 10 m</t>
  </si>
  <si>
    <t xml:space="preserve">18</t>
  </si>
  <si>
    <t xml:space="preserve">997013321</t>
  </si>
  <si>
    <t xml:space="preserve">Příplatek k shozu suti v do 10 m za první a ZKD den použití</t>
  </si>
  <si>
    <t xml:space="preserve">1956047479</t>
  </si>
  <si>
    <t xml:space="preserve">Shoz suti montáž a demontáž shozu výšky Příplatek za první a každý další den použití shozu k ceně -3311</t>
  </si>
  <si>
    <t xml:space="preserve">15*10 'Přepočtené koeficientem množství</t>
  </si>
  <si>
    <t xml:space="preserve">19</t>
  </si>
  <si>
    <t xml:space="preserve">997013501</t>
  </si>
  <si>
    <t xml:space="preserve">Odvoz suti a vybouraných hmot na skládku nebo meziskládku do 1 km se složením</t>
  </si>
  <si>
    <t xml:space="preserve">-1028963116</t>
  </si>
  <si>
    <t xml:space="preserve">Odvoz suti a vybouraných hmot na skládku nebo meziskládku se složením, na vzdálenost do 1 km</t>
  </si>
  <si>
    <t xml:space="preserve">20</t>
  </si>
  <si>
    <t xml:space="preserve">997013509</t>
  </si>
  <si>
    <t xml:space="preserve">Příplatek k odvozu suti a vybouraných hmot na skládku ZKD 1 km přes 1 km</t>
  </si>
  <si>
    <t xml:space="preserve">-1118647920</t>
  </si>
  <si>
    <t xml:space="preserve">Odvoz suti a vybouraných hmot na skládku nebo meziskládku se složením, na vzdálenost Příplatek k ceně za každý další i započatý 1 km přes 1 km</t>
  </si>
  <si>
    <t xml:space="preserve">247,184*10 'Přepočtené koeficientem množství</t>
  </si>
  <si>
    <t xml:space="preserve">997013801</t>
  </si>
  <si>
    <t xml:space="preserve">Poplatek za uložení stavebního betonového odpadu na skládce (skládkovné)</t>
  </si>
  <si>
    <t xml:space="preserve">-248161918</t>
  </si>
  <si>
    <t xml:space="preserve">Poplatek za uložení stavebního odpadu na skládce (skládkovné) betonového</t>
  </si>
  <si>
    <t xml:space="preserve">7,29</t>
  </si>
  <si>
    <t xml:space="preserve">22</t>
  </si>
  <si>
    <t xml:space="preserve">997013803</t>
  </si>
  <si>
    <t xml:space="preserve">Poplatek za uložení stavebního odpadu z keramických materiálů na skládce (skládkovné)</t>
  </si>
  <si>
    <t xml:space="preserve">443568353</t>
  </si>
  <si>
    <t xml:space="preserve">Poplatek za uložení stavebního odpadu na skládce (skládkovné) z keramických materiálů</t>
  </si>
  <si>
    <t xml:space="preserve">28,166+11,5+61,7+0,83</t>
  </si>
  <si>
    <t xml:space="preserve">23</t>
  </si>
  <si>
    <t xml:space="preserve">997013811</t>
  </si>
  <si>
    <t xml:space="preserve">Poplatek za uložení stavebního dřevěného odpadu na skládce (skládkovné)</t>
  </si>
  <si>
    <t xml:space="preserve">-1412638622</t>
  </si>
  <si>
    <t xml:space="preserve">Poplatek za uložení stavebního odpadu na skládce (skládkovné) dřevěného</t>
  </si>
  <si>
    <t xml:space="preserve">1,579+5,18</t>
  </si>
  <si>
    <t xml:space="preserve">24</t>
  </si>
  <si>
    <t xml:space="preserve">997013821</t>
  </si>
  <si>
    <t xml:space="preserve">Poplatek za uložení stavebního odpadu s azbestem na skládce (skládkovné)</t>
  </si>
  <si>
    <t xml:space="preserve">928964900</t>
  </si>
  <si>
    <t xml:space="preserve">Poplatek za uložení stavebního odpadu na skládce (skládkovné) s azbestem</t>
  </si>
  <si>
    <t xml:space="preserve">25</t>
  </si>
  <si>
    <t xml:space="preserve">997013214</t>
  </si>
  <si>
    <t xml:space="preserve">Vnitrostaveništní doprava suti a vybouraných hmot pro budovy v do 15 m ručně</t>
  </si>
  <si>
    <t xml:space="preserve">1586178766</t>
  </si>
  <si>
    <t xml:space="preserve">Vnitrostaveništní doprava suti a vybouraných hmot vodorovně do 50 m svisle ručně (nošením po schodech) pro budovy a haly výšky přes 12 do 15 m</t>
  </si>
  <si>
    <t xml:space="preserve">26</t>
  </si>
  <si>
    <t xml:space="preserve">997013831</t>
  </si>
  <si>
    <t xml:space="preserve">Poplatek za uložení stavebního směsného odpadu na skládce (skládkovné)</t>
  </si>
  <si>
    <t xml:space="preserve">-92386284</t>
  </si>
  <si>
    <t xml:space="preserve">Poplatek za uložení stavebního odpadu na skládce (skládkovné) směsného</t>
  </si>
  <si>
    <t xml:space="preserve">PSV</t>
  </si>
  <si>
    <t xml:space="preserve">Práce a dodávky PSV</t>
  </si>
  <si>
    <t xml:space="preserve">712</t>
  </si>
  <si>
    <t xml:space="preserve">Povlakové krytiny</t>
  </si>
  <si>
    <t xml:space="preserve">27</t>
  </si>
  <si>
    <t xml:space="preserve">712400X01</t>
  </si>
  <si>
    <t xml:space="preserve">Odstranění povlakové krytiny střech - ochranné pomůcky (ochranný oblek, respirátor)</t>
  </si>
  <si>
    <t xml:space="preserve">kpl</t>
  </si>
  <si>
    <t xml:space="preserve">-188167036</t>
  </si>
  <si>
    <t xml:space="preserve">28</t>
  </si>
  <si>
    <t xml:space="preserve">712400X02</t>
  </si>
  <si>
    <t xml:space="preserve">Odstranění povlakové krytiny střech - encapsulační postřik </t>
  </si>
  <si>
    <t xml:space="preserve">-774153202</t>
  </si>
  <si>
    <t xml:space="preserve">29</t>
  </si>
  <si>
    <t xml:space="preserve">712400832</t>
  </si>
  <si>
    <t xml:space="preserve">Odstranění povlakové krytiny střech do 30° dvouvrstvé - eternitové vč. lepenky</t>
  </si>
  <si>
    <t xml:space="preserve">-1551484075</t>
  </si>
  <si>
    <t xml:space="preserve">Odstranění ze střech šikmých přes 10 st. do 30 st. krytiny povlakové dvouvrstvé</t>
  </si>
  <si>
    <t xml:space="preserve">725</t>
  </si>
  <si>
    <t xml:space="preserve">Zdravotechnika - zařizovací předměty</t>
  </si>
  <si>
    <t xml:space="preserve">30</t>
  </si>
  <si>
    <t xml:space="preserve">725210821</t>
  </si>
  <si>
    <t xml:space="preserve">Demontáž umyvadel bez výtokových armatur</t>
  </si>
  <si>
    <t xml:space="preserve">soubor</t>
  </si>
  <si>
    <t xml:space="preserve">1007679423</t>
  </si>
  <si>
    <t xml:space="preserve">Demontáž umyvadel bez výtokových armatur umyvadel</t>
  </si>
  <si>
    <t xml:space="preserve">31</t>
  </si>
  <si>
    <t xml:space="preserve">725240811</t>
  </si>
  <si>
    <t xml:space="preserve">Demontáž kabin sprchových bez výtokových armatur</t>
  </si>
  <si>
    <t xml:space="preserve">1920932585</t>
  </si>
  <si>
    <t xml:space="preserve">Demontáž sprchových kabin a vaniček bez výtokových armatur kabin</t>
  </si>
  <si>
    <t xml:space="preserve">32</t>
  </si>
  <si>
    <t xml:space="preserve">725310823</t>
  </si>
  <si>
    <t xml:space="preserve">Demontáž dřez jednoduchý vestavěný v kuchyňských sestavách bez výtokových armatur</t>
  </si>
  <si>
    <t xml:space="preserve">-2085362613</t>
  </si>
  <si>
    <t xml:space="preserve">Demontáž dřezů jednodílných bez výtokových armatur vestavěných v kuchyňských sestavách</t>
  </si>
  <si>
    <t xml:space="preserve">33</t>
  </si>
  <si>
    <t xml:space="preserve">725610810</t>
  </si>
  <si>
    <t xml:space="preserve">Demontáž sporáků plynových</t>
  </si>
  <si>
    <t xml:space="preserve">922419765</t>
  </si>
  <si>
    <t xml:space="preserve">Demontáž plynových sporáků normálních nebo kombinovaných</t>
  </si>
  <si>
    <t xml:space="preserve">34</t>
  </si>
  <si>
    <t xml:space="preserve">725672800</t>
  </si>
  <si>
    <t xml:space="preserve">Demontáž chladniček </t>
  </si>
  <si>
    <t xml:space="preserve">1591121499</t>
  </si>
  <si>
    <t xml:space="preserve">Demontáž chladniček plynových</t>
  </si>
  <si>
    <t xml:space="preserve">35</t>
  </si>
  <si>
    <t xml:space="preserve">725820803</t>
  </si>
  <si>
    <t xml:space="preserve">Demontáž baterie stojánkové do tří otvorů</t>
  </si>
  <si>
    <t xml:space="preserve">1589907031</t>
  </si>
  <si>
    <t xml:space="preserve">Demontáž baterií stojánkových do 2 nebo do 3 otvorů</t>
  </si>
  <si>
    <t xml:space="preserve">762</t>
  </si>
  <si>
    <t xml:space="preserve">Konstrukce tesařské</t>
  </si>
  <si>
    <t xml:space="preserve">36</t>
  </si>
  <si>
    <t xml:space="preserve">762331813</t>
  </si>
  <si>
    <t xml:space="preserve">Demontáž vázaných kcí krovů z hranolů průřezové plochy do 288 cm2</t>
  </si>
  <si>
    <t xml:space="preserve">419742585</t>
  </si>
  <si>
    <t xml:space="preserve">Demontáž vázaných konstrukcí krovů sklonu do 60 st. z hranolů, hranolků, fošen, průřezové plochy přes 224 do 288 cm2</t>
  </si>
  <si>
    <t xml:space="preserve">37</t>
  </si>
  <si>
    <t xml:space="preserve">762341821</t>
  </si>
  <si>
    <t xml:space="preserve">Demontáž bednění střech z fošen</t>
  </si>
  <si>
    <t xml:space="preserve">1697488394</t>
  </si>
  <si>
    <t xml:space="preserve">Demontáž bednění a laťování bednění střech rovných, obloukových, sklonu do 60 st. se všemi nadstřešními konstrukcemi z fošen hrubých, hoblovaných</t>
  </si>
  <si>
    <t xml:space="preserve">38</t>
  </si>
  <si>
    <t xml:space="preserve">762342812</t>
  </si>
  <si>
    <t xml:space="preserve">Demontáž laťování střech z latí osové vzdálenosti do 0,50 m</t>
  </si>
  <si>
    <t xml:space="preserve">-1079779871</t>
  </si>
  <si>
    <t xml:space="preserve">Demontáž bednění a laťování laťování střech sklonu do 60 st. se všemi nadstřešními konstrukcemi, z latí průřezové plochy do 25 cm2 při osové vzdálenosti přes 0,22 do 0,50 m</t>
  </si>
  <si>
    <t xml:space="preserve">764</t>
  </si>
  <si>
    <t xml:space="preserve">Konstrukce klempířské</t>
  </si>
  <si>
    <t xml:space="preserve">39</t>
  </si>
  <si>
    <t xml:space="preserve">764002811</t>
  </si>
  <si>
    <t xml:space="preserve">Demontáž okapového plechu do suti v krytině povlakové</t>
  </si>
  <si>
    <t xml:space="preserve">-1545351665</t>
  </si>
  <si>
    <t xml:space="preserve">Demontáž klempířských konstrukcí okapového plechu do suti, v krytině povlakové</t>
  </si>
  <si>
    <t xml:space="preserve">40</t>
  </si>
  <si>
    <t xml:space="preserve">764002851</t>
  </si>
  <si>
    <t xml:space="preserve">Demontáž oplechování parapetů do suti</t>
  </si>
  <si>
    <t xml:space="preserve">1807959074</t>
  </si>
  <si>
    <t xml:space="preserve">Demontáž klempířských konstrukcí oplechování parapetů do suti</t>
  </si>
  <si>
    <t xml:space="preserve">78</t>
  </si>
  <si>
    <t xml:space="preserve">52</t>
  </si>
  <si>
    <t xml:space="preserve">41</t>
  </si>
  <si>
    <t xml:space="preserve">764003801</t>
  </si>
  <si>
    <t xml:space="preserve">Demontáž lemování trub, konzol, držáků, ventilačních nástavců a jiných kusových prvků do suti</t>
  </si>
  <si>
    <t xml:space="preserve">-1941404193</t>
  </si>
  <si>
    <t xml:space="preserve">Demontáž klempířských konstrukcí lemování trub, konzol, držáků, ventilačních nástavců a ostatních kusových prvků do suti</t>
  </si>
  <si>
    <t xml:space="preserve">42</t>
  </si>
  <si>
    <t xml:space="preserve">764004801</t>
  </si>
  <si>
    <t xml:space="preserve">Demontáž podokapního žlabu do suti</t>
  </si>
  <si>
    <t xml:space="preserve">-704858044</t>
  </si>
  <si>
    <t xml:space="preserve">Demontáž klempířských konstrukcí žlabu podokapního do suti</t>
  </si>
  <si>
    <t xml:space="preserve">43</t>
  </si>
  <si>
    <t xml:space="preserve">764004861</t>
  </si>
  <si>
    <t xml:space="preserve">Demontáž svodu do suti</t>
  </si>
  <si>
    <t xml:space="preserve">1546056209</t>
  </si>
  <si>
    <t xml:space="preserve">Demontáž klempířských konstrukcí svodu do suti</t>
  </si>
  <si>
    <t xml:space="preserve">766</t>
  </si>
  <si>
    <t xml:space="preserve">Konstrukce truhlářské</t>
  </si>
  <si>
    <t xml:space="preserve">44</t>
  </si>
  <si>
    <t xml:space="preserve">766622862</t>
  </si>
  <si>
    <t xml:space="preserve">Vyvěšení nebo zavěšení křídel dřevěných nebo plastových okenních přes 1,5 m2</t>
  </si>
  <si>
    <t xml:space="preserve">253221042</t>
  </si>
  <si>
    <t xml:space="preserve">Demontáž okenních konstrukcí k opětovnému použití vyvěšení křídel dřevěných nebo plastových okenních, plochy otvoru přes 1,5 m2</t>
  </si>
  <si>
    <t xml:space="preserve">45</t>
  </si>
  <si>
    <t xml:space="preserve">766691914</t>
  </si>
  <si>
    <t xml:space="preserve">Vyvěšení nebo zavěšení dřevěných křídel dveří pl do 2 m2</t>
  </si>
  <si>
    <t xml:space="preserve">-444505472</t>
  </si>
  <si>
    <t xml:space="preserve">Ostatní práce vyvěšení nebo zavěšení křídel s případným uložením a opětovným zavěšením po provedení stavebních změn dřevěných dveřních, plochy do 2 m2</t>
  </si>
  <si>
    <t xml:space="preserve">46</t>
  </si>
  <si>
    <t xml:space="preserve">766812840</t>
  </si>
  <si>
    <t xml:space="preserve">Demontáž kuchyňských linek dřevěných nebo kovových délky do 2,1 m</t>
  </si>
  <si>
    <t xml:space="preserve">1602166051</t>
  </si>
  <si>
    <t xml:space="preserve">Demontáž kuchyňských linek dřevěných nebo kovových včetně skříněk uchycených na stěně, délky přes 1800 do 2100 mm</t>
  </si>
  <si>
    <t xml:space="preserve">47</t>
  </si>
  <si>
    <t xml:space="preserve">766825821</t>
  </si>
  <si>
    <t xml:space="preserve">Demontáž truhlářských vestavěných skříní dvoukřídlových</t>
  </si>
  <si>
    <t xml:space="preserve">905280118</t>
  </si>
  <si>
    <t xml:space="preserve">Demontáž nábytku vestavěného skříní dvoukřídlových</t>
  </si>
  <si>
    <t xml:space="preserve">771</t>
  </si>
  <si>
    <t xml:space="preserve">Podlahy z dlaždic</t>
  </si>
  <si>
    <t xml:space="preserve">48</t>
  </si>
  <si>
    <t xml:space="preserve">771271812</t>
  </si>
  <si>
    <t xml:space="preserve">Demontáž obkladů stupnic z dlaždic keramických kladených do malty š do 350 mm</t>
  </si>
  <si>
    <t xml:space="preserve">162405688</t>
  </si>
  <si>
    <t xml:space="preserve">Demontáž obkladů schodišť z dlaždic keramických kladených do malty stupnic přes 250 do 350 mm</t>
  </si>
  <si>
    <t xml:space="preserve">4*22*1,3</t>
  </si>
  <si>
    <t xml:space="preserve">49</t>
  </si>
  <si>
    <t xml:space="preserve">771271832</t>
  </si>
  <si>
    <t xml:space="preserve">Demontáž obkladů podstupnic z dlaždic keramických kladených do malty v do 250 mm</t>
  </si>
  <si>
    <t xml:space="preserve">1928705140</t>
  </si>
  <si>
    <t xml:space="preserve">Demontáž obkladů schodišť z dlaždic keramických kladených do malty podstupnic do 250 mm</t>
  </si>
  <si>
    <t xml:space="preserve">50</t>
  </si>
  <si>
    <t xml:space="preserve">771471830</t>
  </si>
  <si>
    <t xml:space="preserve">Demontáž soklíků z dlaždic keramických kladených do malty schodišťových</t>
  </si>
  <si>
    <t xml:space="preserve">296226647</t>
  </si>
  <si>
    <t xml:space="preserve">4*22*0,46</t>
  </si>
  <si>
    <t xml:space="preserve">4*2*(2,8+1,4)</t>
  </si>
  <si>
    <t xml:space="preserve">51</t>
  </si>
  <si>
    <t xml:space="preserve">771571810</t>
  </si>
  <si>
    <t xml:space="preserve">Demontáž podlah z dlaždic keramických kladených do malty</t>
  </si>
  <si>
    <t xml:space="preserve">738597561</t>
  </si>
  <si>
    <t xml:space="preserve">2*(5,1+1,5+1,4+5,0)+2,6+(3,8*1,2)</t>
  </si>
  <si>
    <t xml:space="preserve">776</t>
  </si>
  <si>
    <t xml:space="preserve">Podlahy povlakové</t>
  </si>
  <si>
    <t xml:space="preserve">776511810</t>
  </si>
  <si>
    <t xml:space="preserve">Demontáž lepených povlakových podlah bez podložky ručně</t>
  </si>
  <si>
    <t xml:space="preserve">81432767</t>
  </si>
  <si>
    <t xml:space="preserve">Odstranění povlakových podlah lepených ručně bez podložky</t>
  </si>
  <si>
    <t xml:space="preserve">2*(21,9+15,4+26,4+19,8+17,2+18,7+14,2)</t>
  </si>
  <si>
    <t xml:space="preserve">53</t>
  </si>
  <si>
    <t xml:space="preserve">776991852</t>
  </si>
  <si>
    <t xml:space="preserve">Odstranění lepidla ručně z podlah</t>
  </si>
  <si>
    <t xml:space="preserve">48174172</t>
  </si>
  <si>
    <t xml:space="preserve">Ostatní práce odstranění lepidla ručně z podlah</t>
  </si>
  <si>
    <t xml:space="preserve">781</t>
  </si>
  <si>
    <t xml:space="preserve">Dokončovací práce - obklady</t>
  </si>
  <si>
    <t xml:space="preserve">54</t>
  </si>
  <si>
    <t xml:space="preserve">781471810</t>
  </si>
  <si>
    <t xml:space="preserve">Demontáž obkladů z obkladaček keramických kladených do malty</t>
  </si>
  <si>
    <t xml:space="preserve">872574311</t>
  </si>
  <si>
    <t xml:space="preserve">Demontáž obkladů z dlaždic keramických kladených do malty</t>
  </si>
  <si>
    <t xml:space="preserve">(2*(2*(2,5+2)+2*2*(1,3+0,9)+4*0,6+2*2*(0,9+1,7)+2*(1,9+2,7))+2*(2,1+1,3))*2,0</t>
  </si>
  <si>
    <t xml:space="preserve">783</t>
  </si>
  <si>
    <t xml:space="preserve">Dokončovací práce - nátěry</t>
  </si>
  <si>
    <t xml:space="preserve">55</t>
  </si>
  <si>
    <t xml:space="preserve">783201811</t>
  </si>
  <si>
    <t xml:space="preserve">Odstranění nátěrů ze zámečnických konstrukcí oškrabáním</t>
  </si>
  <si>
    <t xml:space="preserve">-1339184461</t>
  </si>
  <si>
    <t xml:space="preserve">Odstranění starých nátěrů ze zámečnických konstrukcí oškrabáním</t>
  </si>
  <si>
    <t xml:space="preserve">4*2*1,0*4</t>
  </si>
  <si>
    <t xml:space="preserve">56</t>
  </si>
  <si>
    <t xml:space="preserve">78360181X</t>
  </si>
  <si>
    <t xml:space="preserve">Odstranění nátěrů dřevěných madel oškrabáním s obroušením</t>
  </si>
  <si>
    <t xml:space="preserve">1345146147</t>
  </si>
  <si>
    <t xml:space="preserve">Odstranění starých nátěrů z truhlářských výrobků oškrabáním s obroušením stropů</t>
  </si>
  <si>
    <t xml:space="preserve">4*2*4</t>
  </si>
  <si>
    <t xml:space="preserve">OST</t>
  </si>
  <si>
    <t xml:space="preserve">Ostatní</t>
  </si>
  <si>
    <t xml:space="preserve">57</t>
  </si>
  <si>
    <t xml:space="preserve">OST001</t>
  </si>
  <si>
    <t xml:space="preserve">Desinfekce celého objektu proti štěnicím</t>
  </si>
  <si>
    <t xml:space="preserve">512</t>
  </si>
  <si>
    <t xml:space="preserve">-365306912</t>
  </si>
  <si>
    <t xml:space="preserve">4*326</t>
  </si>
  <si>
    <t xml:space="preserve">omítka_dvouvrstvá</t>
  </si>
  <si>
    <t xml:space="preserve">1854,832</t>
  </si>
  <si>
    <t xml:space="preserve">omítka_štuk</t>
  </si>
  <si>
    <t xml:space="preserve">176,993</t>
  </si>
  <si>
    <t xml:space="preserve">SDK_podhledA</t>
  </si>
  <si>
    <t xml:space="preserve">506,52</t>
  </si>
  <si>
    <t xml:space="preserve">SDK_podhledH</t>
  </si>
  <si>
    <t xml:space="preserve">70,62</t>
  </si>
  <si>
    <t xml:space="preserve">SDK_předstěna</t>
  </si>
  <si>
    <t xml:space="preserve">107,676</t>
  </si>
  <si>
    <t xml:space="preserve">D 1_1 nove - Nové konstrukce</t>
  </si>
  <si>
    <t xml:space="preserve">    1 - Zemní práce</t>
  </si>
  <si>
    <t xml:space="preserve">    2 - Zakládání</t>
  </si>
  <si>
    <t xml:space="preserve">    3 - Svislé a kompletní konstrukce</t>
  </si>
  <si>
    <t xml:space="preserve">    6 - Úpravy povrchů, podlahy a osazování výplní</t>
  </si>
  <si>
    <t xml:space="preserve">    998 - Přesun hmot</t>
  </si>
  <si>
    <t xml:space="preserve">    711 - Izolace proti vodě, vlhkosti a plynům</t>
  </si>
  <si>
    <t xml:space="preserve">    721 - Zdravotechnika - vnitřní kanalizace</t>
  </si>
  <si>
    <t xml:space="preserve">    763 - Konstrukce suché výstavby</t>
  </si>
  <si>
    <t xml:space="preserve">    767 - Konstrukce zámečnické</t>
  </si>
  <si>
    <t xml:space="preserve">    784 - Dokončovací práce - malby a tapety</t>
  </si>
  <si>
    <t xml:space="preserve">Zemní práce</t>
  </si>
  <si>
    <t xml:space="preserve">132201101</t>
  </si>
  <si>
    <t xml:space="preserve">Hloubení rýh š do 600 mm v hornině tř. 3 objemu do 100 m3</t>
  </si>
  <si>
    <t xml:space="preserve">-1571714374</t>
  </si>
  <si>
    <t xml:space="preserve">Hloubení zapažených i nezapažených rýh šířky do 600 mm s urovnáním dna do předepsaného profilu a spádu v hornině tř. 3 do 100 m3</t>
  </si>
  <si>
    <t xml:space="preserve">Poznámka k položce:
Výkop rýhy v 1PP v podkladu pod podlahou</t>
  </si>
  <si>
    <t xml:space="preserve">0,4*0,4*36</t>
  </si>
  <si>
    <t xml:space="preserve">174101102</t>
  </si>
  <si>
    <t xml:space="preserve">Zásyp v uzavřených prostorech sypaninou se zhutněním</t>
  </si>
  <si>
    <t xml:space="preserve">-1747149662</t>
  </si>
  <si>
    <t xml:space="preserve">Zásyp sypaninou z jakékoliv horniny s uložením výkopku ve vrstvách se zhutněním v uzavřených prostorách s urovnáním povrchu zásypu</t>
  </si>
  <si>
    <t xml:space="preserve">R174001</t>
  </si>
  <si>
    <t xml:space="preserve">Odvoz přebytečné sypaniny, včetně dopravy a uložení na skládce</t>
  </si>
  <si>
    <t xml:space="preserve">1567194021</t>
  </si>
  <si>
    <t xml:space="preserve">Zakládání</t>
  </si>
  <si>
    <t xml:space="preserve">273313611</t>
  </si>
  <si>
    <t xml:space="preserve">Základové desky z betonu tř. C 16/20</t>
  </si>
  <si>
    <t xml:space="preserve">845306765</t>
  </si>
  <si>
    <t xml:space="preserve">Základy z betonu prostého desky z betonu kamenem neprokládaného tř. C 16/20</t>
  </si>
  <si>
    <t xml:space="preserve">Poznámka k položce:
obnovení betonové podlahy v I.PP po provedení zásypu rýhy</t>
  </si>
  <si>
    <t xml:space="preserve">0,5*0,15*36</t>
  </si>
  <si>
    <t xml:space="preserve">Svislé a kompletní konstrukce</t>
  </si>
  <si>
    <t xml:space="preserve">311272323</t>
  </si>
  <si>
    <t xml:space="preserve">Zdivo nosné tl 300 mm z pórobetonových přesných hladkých tvárnic Ytong hmotnosti 500 kg/m3</t>
  </si>
  <si>
    <t xml:space="preserve">-1524345770</t>
  </si>
  <si>
    <t xml:space="preserve">Zdivo z pórobetonových přesných tvárnic  nosné z tvárnic hladkých jakékoli pevnosti na tenké maltové lože, tloušťka zdiva 300 mm, objemová hmotnost 500 kg/m3</t>
  </si>
  <si>
    <t xml:space="preserve">2*(1,0*2,1*0,3)</t>
  </si>
  <si>
    <t xml:space="preserve">311272611</t>
  </si>
  <si>
    <t xml:space="preserve">Zdivo nosné tl 500 mm z pórobetonových přesných hladkých tvárnic Ytong hmotnosti 300 kg/m3</t>
  </si>
  <si>
    <t xml:space="preserve">135246610</t>
  </si>
  <si>
    <t xml:space="preserve">Zdivo z pórobetonových přesných tvárnic  nosné z tvárnic hladkých jakékoli pevnosti na tenké maltové lože, tloušťka zdiva 500 mm, objemová hmotnost 300 kg/m3</t>
  </si>
  <si>
    <t xml:space="preserve">(0,9*1,5+1,9*1,8+1,0*2,0)*0,48</t>
  </si>
  <si>
    <t xml:space="preserve">342272323</t>
  </si>
  <si>
    <t xml:space="preserve">Příčky tl 100 mm z pórobetonových přesných hladkých příčkovek objemové hmotnosti 500 kg/m3</t>
  </si>
  <si>
    <t xml:space="preserve">1049137158</t>
  </si>
  <si>
    <t xml:space="preserve">Příčky z pórobetonových přesných příčkovek hladkých, objemové hmotnosti 500 kg/m3 na tenké maltové lože, tloušťky příčky 100 mm</t>
  </si>
  <si>
    <t xml:space="preserve">2*(2*1,0+3,0+1,75+1,5+2,7+1,0+2,74+1,8+3,07+1,8+1,62+0,6+0,9)*3,0</t>
  </si>
  <si>
    <t xml:space="preserve">342272523</t>
  </si>
  <si>
    <t xml:space="preserve">Příčky tl 150 mm z pórobetonových přesných hladkých příčkovek objemové hmotnosti 500 kg/m3</t>
  </si>
  <si>
    <t xml:space="preserve">8883529</t>
  </si>
  <si>
    <t xml:space="preserve">Příčky z pórobetonových přesných příčkovek hladkých, objemové hmotnosti 500 kg/m3 na tenké maltové lože, tloušťky příčky 150 mm</t>
  </si>
  <si>
    <t xml:space="preserve">2*(2,6*2+1,3+1,8+1,5+1,67+0,15+2,7+1,8+0,9+1,0+1,9)*3,0</t>
  </si>
  <si>
    <t xml:space="preserve">342291121</t>
  </si>
  <si>
    <t xml:space="preserve">Ukotvení příček k cihelným konstrukcím plochými kotvami</t>
  </si>
  <si>
    <t xml:space="preserve">-1889538950</t>
  </si>
  <si>
    <t xml:space="preserve">Ukotvení příček plochými kotvami, do konstrukce cihelné</t>
  </si>
  <si>
    <t xml:space="preserve">2*25</t>
  </si>
  <si>
    <t xml:space="preserve">Úpravy povrchů, podlahy a osazování výplní</t>
  </si>
  <si>
    <t xml:space="preserve">61223205X</t>
  </si>
  <si>
    <t xml:space="preserve">Montáž vyrovnání okeních otvorů EPS deskami tl do 80 mm</t>
  </si>
  <si>
    <t xml:space="preserve">1246706566</t>
  </si>
  <si>
    <t xml:space="preserve">Montáž vnitřního zateplení ostění nebo nadpraží z polyuretanových desek hloubky špalet přes 200 do 400 mm, tloušťky desek přes 40 do 80 mm</t>
  </si>
  <si>
    <t xml:space="preserve">(2*1,2+2,14+2,8+2,13+1,4+2,62*2+2,12)+1,9</t>
  </si>
  <si>
    <t xml:space="preserve">283722830</t>
  </si>
  <si>
    <t xml:space="preserve">deska z pěnového polystyrenu EPS 70S, 1000 x 500 x 50 mm</t>
  </si>
  <si>
    <t xml:space="preserve">169644117</t>
  </si>
  <si>
    <t xml:space="preserve">desky z lehčených plastů desky z pěnového polystyrénu - samozhášivého typ EPS 70S stabil, objemová hmotnost 15 - 20 kg/m3 tepelně izolační desky pro izolace ploché střechy nebo podlahy rozměr 1000 x 500 mm, lambda=0,039 [W / m K] 50 mm</t>
  </si>
  <si>
    <t xml:space="preserve">Poznámka k položce:
lambda=0,039 [W / m K]</t>
  </si>
  <si>
    <t xml:space="preserve">40,26*0,6 'Přepočtené koeficientem množství</t>
  </si>
  <si>
    <t xml:space="preserve">61214200X</t>
  </si>
  <si>
    <t xml:space="preserve">Potažení vyrovnavací vrstvy u okenních otvorů sklovláknitým pletivem vtlačeným do tenkovrstvé hmoty</t>
  </si>
  <si>
    <t xml:space="preserve">442801669</t>
  </si>
  <si>
    <t xml:space="preserve">Potažení vnitřních ploch pletivem v ploše nebo pruzích, na plném podkladu sklovláknitým vtlačením do tmelu stěn</t>
  </si>
  <si>
    <t xml:space="preserve">612311111</t>
  </si>
  <si>
    <t xml:space="preserve">Vápenná omítka hrubá jednovrstvá zatřená vnitřních stěn nanášená ručně</t>
  </si>
  <si>
    <t xml:space="preserve">89700517</t>
  </si>
  <si>
    <t xml:space="preserve">Omítka vápenná vnitřních ploch nanášená ručně jednovrstvá hrubá, tloušťky do 10 mm zatřená svislých konstrukcí stěn</t>
  </si>
  <si>
    <t xml:space="preserve">obklad</t>
  </si>
  <si>
    <t xml:space="preserve">2*(4*(2,6+1,65+1,0)*2,0+2*(2,7+1,8+1,0)*2,0+2*(1,9+2,5+1,0)*2,0+2*(2,1+1,78+0,6+1,9+1,8+0,6+5,5+0,6)*0,6)+3,5*2</t>
  </si>
  <si>
    <t xml:space="preserve">612311121</t>
  </si>
  <si>
    <t xml:space="preserve">Vápenná omítka hladká jednovrstvá vnitřních stěn nanášená ručně</t>
  </si>
  <si>
    <t xml:space="preserve">2124212635</t>
  </si>
  <si>
    <t xml:space="preserve">Omítka vápenná vnitřních ploch nanášená ručně jednovrstvá hladká, tloušťky do 10 mm svislých konstrukcí stěn</t>
  </si>
  <si>
    <t xml:space="preserve">612311141</t>
  </si>
  <si>
    <t xml:space="preserve">Vápenná omítka štuková dvouvrstvá vnitřních stěn nanášená ručně</t>
  </si>
  <si>
    <t xml:space="preserve">-1279433900</t>
  </si>
  <si>
    <t xml:space="preserve">Omítka vápenná vnitřních ploch nanášená ručně dvouvrstvá štuková, tloušťky jádrové omítky do 10 mm a tloušťky štuku do 3 mm svislých konstrukcí stěn</t>
  </si>
  <si>
    <t xml:space="preserve">IPP - oprava omítky po vedení kanalizace</t>
  </si>
  <si>
    <t xml:space="preserve">60</t>
  </si>
  <si>
    <t xml:space="preserve">(2*(1,17+1,3)+2*(1,0*2,0))*3,0</t>
  </si>
  <si>
    <t xml:space="preserve">Mezisoučet</t>
  </si>
  <si>
    <t xml:space="preserve">-2*(4*(2,6+1,65+1,0)+2*(2,7+1,8+1,0)+2*(1,9+2,5+1,0)+(2,1+1,78+0,6+1,9+1,8+0,6+5,5+0,6)*0,6)</t>
  </si>
  <si>
    <t xml:space="preserve">předsazené stěny</t>
  </si>
  <si>
    <t xml:space="preserve">-2*(4,2+2,7+3,07)*2,7</t>
  </si>
  <si>
    <t xml:space="preserve">612R001</t>
  </si>
  <si>
    <t xml:space="preserve">Vyspravení zdiva a zaomítání rýh hrubou omítkou ve stěnách suterénu po  provedení kanalizace (12*2,5*0,3)</t>
  </si>
  <si>
    <t xml:space="preserve">706569515</t>
  </si>
  <si>
    <t xml:space="preserve">90*0,6 'Přepočtené koeficientem množství</t>
  </si>
  <si>
    <t xml:space="preserve">622332121</t>
  </si>
  <si>
    <t xml:space="preserve">Škrábaná omítka (břízolitová) vnějších stěn nanášená ručně na neomítnutý podklad</t>
  </si>
  <si>
    <t xml:space="preserve">-1904218118</t>
  </si>
  <si>
    <t xml:space="preserve">Omítka cementová škrábaná (břízolitová) vnějších ploch nanášená ručně na neomítnutý podklad stěn</t>
  </si>
  <si>
    <t xml:space="preserve">3,24+2,16+2*1,12+4*1,42</t>
  </si>
  <si>
    <t xml:space="preserve">619991011</t>
  </si>
  <si>
    <t xml:space="preserve">Obalení konstrukcí a prvků fólií přilepenou lepící páskou</t>
  </si>
  <si>
    <t xml:space="preserve">934407149</t>
  </si>
  <si>
    <t xml:space="preserve">Zakrytí vnitřních ploch před znečištěním včetně pozdějšího odkrytí konstrukcí a prvků obalením fólií a přelepením páskou</t>
  </si>
  <si>
    <t xml:space="preserve">2*(1,2*1,5+2,14*1,6+2*0,9*1,6+1,0*2,48+2,13*1,6+1,4*0,91+2*2,62*1,6+2,12*1,6)+1,95*1,5</t>
  </si>
  <si>
    <t xml:space="preserve">(1,2*1,5+2,14*1,6+2*0,9*1,6+1,0*2,48+2,13*1,6+1,4*0,91+2*2,62*1,6+2,12*1,6)+1,95*1,5</t>
  </si>
  <si>
    <t xml:space="preserve">619991021</t>
  </si>
  <si>
    <t xml:space="preserve">Oblepení rámů a keramických soklů lepící páskou</t>
  </si>
  <si>
    <t xml:space="preserve">-1859922569</t>
  </si>
  <si>
    <t xml:space="preserve">Zakrytí vnitřních ploch před znečištěním včetně pozdějšího odkrytí rámů oken a dveří, keramických soklů oblepením malířskou páskou</t>
  </si>
  <si>
    <t xml:space="preserve">2*(2*2,0+0,9+9*(2*2,0+0,8)+5*(2*2,0+0,7)+2*2,0+0,6)</t>
  </si>
  <si>
    <t xml:space="preserve">642942111</t>
  </si>
  <si>
    <t xml:space="preserve">Osazování zárubní nebo rámů dveřních kovových do 2,5 m2 na MC</t>
  </si>
  <si>
    <t xml:space="preserve">-1956378196</t>
  </si>
  <si>
    <t xml:space="preserve">Osazování zárubní nebo rámů kovových dveřních lisovaných nebo z úhelníků bez dveřních křídel, na cementovou maltu, o ploše otvoru do 2,5 m2</t>
  </si>
  <si>
    <t xml:space="preserve">553313800</t>
  </si>
  <si>
    <t xml:space="preserve">zárubeň ocelová pro porobeton YH 150 600 L/P</t>
  </si>
  <si>
    <t xml:space="preserve">1429066747</t>
  </si>
  <si>
    <t xml:space="preserve">zárubně kovové zárubně ocelové pro pórobeton YH 150 600 L/P</t>
  </si>
  <si>
    <t xml:space="preserve">553313820</t>
  </si>
  <si>
    <t xml:space="preserve">zárubeň ocelová pro porobeton YH 150 700 L/P</t>
  </si>
  <si>
    <t xml:space="preserve">316663978</t>
  </si>
  <si>
    <t xml:space="preserve">zárubně kovové zárubně ocelové pro pórobeton YH 150 700 L/P</t>
  </si>
  <si>
    <t xml:space="preserve">553313840</t>
  </si>
  <si>
    <t xml:space="preserve">zárubeň ocelová pro porobeton YH 150 800 L/P</t>
  </si>
  <si>
    <t xml:space="preserve">49461202</t>
  </si>
  <si>
    <t xml:space="preserve">zárubně kovové zárubně ocelové pro pórobeton YH 150 800 L/P</t>
  </si>
  <si>
    <t xml:space="preserve">553313860</t>
  </si>
  <si>
    <t xml:space="preserve">zárubeň ocelová pro porobeton YH 150 900 L/P - protipožární</t>
  </si>
  <si>
    <t xml:space="preserve">-1452749835</t>
  </si>
  <si>
    <t xml:space="preserve">zárubně kovové zárubně ocelové pro pórobeton YH 150 900 L/P</t>
  </si>
  <si>
    <t xml:space="preserve">55331384X</t>
  </si>
  <si>
    <t xml:space="preserve">zárubeň ocelová pro porobeton YH 150 800 L/P - protipožární</t>
  </si>
  <si>
    <t xml:space="preserve">1498885212</t>
  </si>
  <si>
    <t xml:space="preserve">941111122</t>
  </si>
  <si>
    <t xml:space="preserve">Montáž lešení řadového trubkového lehkého s podlahami zatížení do 200 kg/m2 š do 1,2 m v do 25 m</t>
  </si>
  <si>
    <t xml:space="preserve">-332957269</t>
  </si>
  <si>
    <t xml:space="preserve">Montáž lešení řadového trubkového lehkého pracovního s podlahami s provozním zatížením tř. 3 do 200 kg/m2 šířky tř. W09 přes 0,9 do 1,2 m, výšky přes 10 do 25 m</t>
  </si>
  <si>
    <t xml:space="preserve">2*(30,07+13,56)*10,0</t>
  </si>
  <si>
    <t xml:space="preserve">941111222</t>
  </si>
  <si>
    <t xml:space="preserve">Příplatek k lešení řadovému trubkovému lehkému s podlahami š 1,2 m v 25 m za první a ZKD den použití</t>
  </si>
  <si>
    <t xml:space="preserve">-514279216</t>
  </si>
  <si>
    <t xml:space="preserve">Montáž lešení řadového trubkového lehkého pracovního s podlahami s provozním zatížením tř. 3 do 200 kg/m2 Příplatek za první a každý další den použití lešení k ceně -1122</t>
  </si>
  <si>
    <t xml:space="preserve">872,6*45 'Přepočtené koeficientem množství</t>
  </si>
  <si>
    <t xml:space="preserve">941111822</t>
  </si>
  <si>
    <t xml:space="preserve">Demontáž lešení řadového trubkového lehkého s podlahami zatížení do 200 kg/m2 š do 1,2 m v do 25 m</t>
  </si>
  <si>
    <t xml:space="preserve">-366531845</t>
  </si>
  <si>
    <t xml:space="preserve">Demontáž lešení řadového trubkového lehkého pracovního s podlahami s provozním zatížením tř. 3 do 200 kg/m2 šířky tř. W09 přes 0,9 do 1,2 m, výšky přes 10 do 25 m</t>
  </si>
  <si>
    <t xml:space="preserve">944511111</t>
  </si>
  <si>
    <t xml:space="preserve">Montáž ochranné sítě z textilie z umělých vláken</t>
  </si>
  <si>
    <t xml:space="preserve">1032487639</t>
  </si>
  <si>
    <t xml:space="preserve">Montáž ochranné sítě zavěšené na konstrukci lešení z textilie z umělých vláken</t>
  </si>
  <si>
    <t xml:space="preserve">944511211</t>
  </si>
  <si>
    <t xml:space="preserve">Příplatek k ochranné síti za první a ZKD den použití</t>
  </si>
  <si>
    <t xml:space="preserve">-1854583972</t>
  </si>
  <si>
    <t xml:space="preserve">Montáž ochranné sítě Příplatek za první a každý další den použití sítě k ceně -1111</t>
  </si>
  <si>
    <t xml:space="preserve">944511811</t>
  </si>
  <si>
    <t xml:space="preserve">Demontáž ochranné sítě z textilie z umělých vláken</t>
  </si>
  <si>
    <t xml:space="preserve">1368050880</t>
  </si>
  <si>
    <t xml:space="preserve">Demontáž ochranné sítě zavěšené na konstrukci lešení z textilie z umělých vláken</t>
  </si>
  <si>
    <t xml:space="preserve">949101111</t>
  </si>
  <si>
    <t xml:space="preserve">Lešení pomocné pro objekty pozemních staveb s lešeňovou podlahou v do 1,9 m zatížení do 150 kg/m2</t>
  </si>
  <si>
    <t xml:space="preserve">1368499415</t>
  </si>
  <si>
    <t xml:space="preserve">Lešení pomocné pracovní pro objekty pozemních staveb pro zatížení do 150 kg/m2, o výšce lešeňové podlahy do 1,9 m</t>
  </si>
  <si>
    <t xml:space="preserve">325,98-17,55</t>
  </si>
  <si>
    <t xml:space="preserve">949411121</t>
  </si>
  <si>
    <t xml:space="preserve">Montáž schodišťových věží trubkových o půdorysné ploše do 15 m2 v do 10 m</t>
  </si>
  <si>
    <t xml:space="preserve">768123188</t>
  </si>
  <si>
    <t xml:space="preserve">Montáž schodišťových a výstupových věží z trubkového lešení o půdorysné ploše přes 10 do 15 m2, výšky do 10 m</t>
  </si>
  <si>
    <t xml:space="preserve">949411221</t>
  </si>
  <si>
    <t xml:space="preserve">Příplatek k schodišťovým věžím trubkovým do 15 m2 v do 20 m za první a ZKD den použití</t>
  </si>
  <si>
    <t xml:space="preserve">-167710991</t>
  </si>
  <si>
    <t xml:space="preserve">Montáž schodišťových a výstupových věží z trubkového lešení Příplatek za první a každý další den použití lešení k ceně -1121 nebo -1122</t>
  </si>
  <si>
    <t xml:space="preserve">10*10 'Přepočtené koeficientem množství</t>
  </si>
  <si>
    <t xml:space="preserve">949411822</t>
  </si>
  <si>
    <t xml:space="preserve">Demontáž schodišťových věží trubkových o půdorysné ploše do 15 m2 v do 20 m</t>
  </si>
  <si>
    <t xml:space="preserve">-2100945269</t>
  </si>
  <si>
    <t xml:space="preserve">Demontáž schodišťových a výstupových věží z trubkového lešení o půdorysné ploše přes 10 do 15 m2, výšky přes 10 do 20 m</t>
  </si>
  <si>
    <t xml:space="preserve">965043421</t>
  </si>
  <si>
    <t xml:space="preserve">Bourání podkladů pod dlažby betonových s potěrem nebo teracem tl do 150 mm pl do 1 m2</t>
  </si>
  <si>
    <t xml:space="preserve">1950425768</t>
  </si>
  <si>
    <t xml:space="preserve">Bourání podkladů pod dlažby nebo litých celistvých podlah a mazanin betonových s potěrem nebo teracem tl. do 150 mm, plochy do 1 m2</t>
  </si>
  <si>
    <t xml:space="preserve">R965001</t>
  </si>
  <si>
    <t xml:space="preserve">Odvoz vybouraného betonu, včetně naložení, dopravy a likvidace na skládce</t>
  </si>
  <si>
    <t xml:space="preserve">1599975274</t>
  </si>
  <si>
    <t xml:space="preserve">R949001</t>
  </si>
  <si>
    <t xml:space="preserve">Oprava římsy po výměně střešní krytiny</t>
  </si>
  <si>
    <t xml:space="preserve">-18847722</t>
  </si>
  <si>
    <t xml:space="preserve">998</t>
  </si>
  <si>
    <t xml:space="preserve">Přesun hmot</t>
  </si>
  <si>
    <t xml:space="preserve">998011003</t>
  </si>
  <si>
    <t xml:space="preserve">Přesun hmot pro budovy zděné v do 24 m</t>
  </si>
  <si>
    <t xml:space="preserve">-515448528</t>
  </si>
  <si>
    <t xml:space="preserve">Přesun hmot pro budovy občanské výstavby, bydlení, výrobu a služby s nosnou svislou konstrukcí zděnou z cihel, tvárnic nebo kamene vodorovná dopravní vzdálenost do 100 m pro budovy výšky přes 12 do 24 m</t>
  </si>
  <si>
    <t xml:space="preserve">711</t>
  </si>
  <si>
    <t xml:space="preserve">Izolace proti vodě, vlhkosti a plynům</t>
  </si>
  <si>
    <t xml:space="preserve">711113117</t>
  </si>
  <si>
    <t xml:space="preserve">Izolace proti zemní vlhkosti vodorovná za studena SCHOMBURG těsnicí stěrkou AQUAFIN-1K</t>
  </si>
  <si>
    <t xml:space="preserve">-1199523483</t>
  </si>
  <si>
    <t xml:space="preserve">Izolace proti zemní vlhkosti natěradly a tmely za studena na ploše vodorovné V těsnicí stěrkou </t>
  </si>
  <si>
    <t xml:space="preserve">4,66+4,14+4,2+4,77+4,56+4,14+4,07+4,77</t>
  </si>
  <si>
    <t xml:space="preserve">711113127</t>
  </si>
  <si>
    <t xml:space="preserve">Izolace proti zemní vlhkosti svislá za studena SCHOMBURG těsnicí stěrkou AQUAFIN-1K</t>
  </si>
  <si>
    <t xml:space="preserve">-1312846597</t>
  </si>
  <si>
    <t xml:space="preserve">Izolace proti zemní vlhkosti natěradly a tmely za studena na ploše svislé S těsnicí stěrkou</t>
  </si>
  <si>
    <t xml:space="preserve">R711</t>
  </si>
  <si>
    <t xml:space="preserve">Izolace proti zemní vlhkosti - výztužná rohová páska</t>
  </si>
  <si>
    <t xml:space="preserve">636123016</t>
  </si>
  <si>
    <t xml:space="preserve">998711102</t>
  </si>
  <si>
    <t xml:space="preserve">Přesun hmot tonážní pro izolace proti vodě, vlhkosti a plynům v objektech výšky do 12 m</t>
  </si>
  <si>
    <t xml:space="preserve">715347430</t>
  </si>
  <si>
    <t xml:space="preserve">Přesun hmot pro izolace proti vodě, vlhkosti a plynům stanovený z hmotnosti přesunovaného materiálu vodorovná dopravní vzdálenost do 50 m v objektech výšky přes 6 do 12 m</t>
  </si>
  <si>
    <t xml:space="preserve">721</t>
  </si>
  <si>
    <t xml:space="preserve">Zdravotechnika - vnitřní kanalizace</t>
  </si>
  <si>
    <t xml:space="preserve">721173315</t>
  </si>
  <si>
    <t xml:space="preserve">Potrubí kanalizační plastové dešťové systém KG DN 100</t>
  </si>
  <si>
    <t xml:space="preserve">51366886</t>
  </si>
  <si>
    <t xml:space="preserve">Potrubí z plastových trub KG Systém (SN4) dešťové DN 110</t>
  </si>
  <si>
    <t xml:space="preserve">762332133</t>
  </si>
  <si>
    <t xml:space="preserve">Montáž vázaných kcí krovů pravidelných z hraněného řeziva průřezové plochy do 288 cm2</t>
  </si>
  <si>
    <t xml:space="preserve">1010703985</t>
  </si>
  <si>
    <t xml:space="preserve">Montáž vázaných konstrukcí krovů střech pultových, sedlových, valbových, stanových čtvercového nebo obdélníkového půdorysu, z řeziva hraněného průřezové plochy přes 224 do 288 cm2</t>
  </si>
  <si>
    <t xml:space="preserve">605121210</t>
  </si>
  <si>
    <t xml:space="preserve">řezivo jehličnaté hranol jakost I-II délka 4 - 5 m</t>
  </si>
  <si>
    <t xml:space="preserve">-380142948</t>
  </si>
  <si>
    <t xml:space="preserve">řezivo jehličnaté hraněné, neopracované (hranolky, hranoly) řezivo jehličnaté - hranoly délka 4 - 5 m hranoly jakost I-II</t>
  </si>
  <si>
    <t xml:space="preserve">1*1,15 'Přepočtené koeficientem množství</t>
  </si>
  <si>
    <t xml:space="preserve">762341250</t>
  </si>
  <si>
    <t xml:space="preserve">Montáž bednění střech rovných a šikmých sklonu do 60° z hoblovaných prken</t>
  </si>
  <si>
    <t xml:space="preserve">1801535033</t>
  </si>
  <si>
    <t xml:space="preserve">Bednění a laťování montáž bednění střech rovných a šikmých sklonu do 60 st. s vyřezáním otvorů z prken hoblovaných</t>
  </si>
  <si>
    <t xml:space="preserve">605151110</t>
  </si>
  <si>
    <t xml:space="preserve">řezivo jehličnaté boční prkno jakost I.-II. 2 - 3 cm</t>
  </si>
  <si>
    <t xml:space="preserve">-872980894</t>
  </si>
  <si>
    <t xml:space="preserve">řezivo jehličnaté neopracované, prkna krajinová a krajiny řezivo jehličnaté - prkna 2 - 3 cm řezivo boční jakost I.-II.</t>
  </si>
  <si>
    <t xml:space="preserve">0,8*1,15 'Přepočtené koeficientem množství</t>
  </si>
  <si>
    <t xml:space="preserve">762342214</t>
  </si>
  <si>
    <t xml:space="preserve">Montáž laťování na střechách jednoduchých sklonu do 60° osové vzdálenosti do 360 mm</t>
  </si>
  <si>
    <t xml:space="preserve">-1865202397</t>
  </si>
  <si>
    <t xml:space="preserve">Bednění a laťování montáž laťování střech jednoduchých sklonu do 60 st. při osové vzdálenosti latí přes 150 do 360 mm</t>
  </si>
  <si>
    <t xml:space="preserve">762342441</t>
  </si>
  <si>
    <t xml:space="preserve">Montáž lišt trojúhelníkových nebo kontralatí na střechách sklonu do 60°</t>
  </si>
  <si>
    <t xml:space="preserve">1318087220</t>
  </si>
  <si>
    <t xml:space="preserve">Bednění a laťování montáž lišt trojúhelníkových nebo kontralatí</t>
  </si>
  <si>
    <t xml:space="preserve">596*2,1</t>
  </si>
  <si>
    <t xml:space="preserve">605141140</t>
  </si>
  <si>
    <t xml:space="preserve">řezivo jehličnaté,střešní latě impregnované dl 4 - 5 m</t>
  </si>
  <si>
    <t xml:space="preserve">-460012770</t>
  </si>
  <si>
    <t xml:space="preserve">řezivo jehličnaté drobné, neopracované (lišty a latě), (ČSN 49 1503, ČSN 49 2100) řezivo jehličnaté - latě střešní latě délka 4 - 5 m latě  impregnované</t>
  </si>
  <si>
    <t xml:space="preserve">7,152*1,15 'Přepočtené koeficientem množství</t>
  </si>
  <si>
    <t xml:space="preserve">762395000</t>
  </si>
  <si>
    <t xml:space="preserve">Spojovací prostředky pro montáž krovu, bednění, laťování, světlíky, klíny</t>
  </si>
  <si>
    <t xml:space="preserve">435641780</t>
  </si>
  <si>
    <t xml:space="preserve">Spojovací prostředky krovů, bednění a laťování, nadstřešních konstrukcí svory, prkna, hřebíky, pásová ocel, vruty</t>
  </si>
  <si>
    <t xml:space="preserve">765191023</t>
  </si>
  <si>
    <t xml:space="preserve">Montáž pojistné hydroizolační fólie kladené ve sklonu přes 20° s lepenými spoji na bednění</t>
  </si>
  <si>
    <t xml:space="preserve">31068924</t>
  </si>
  <si>
    <t xml:space="preserve">Montáž pojistné hydroizolační fólie kladené ve sklonu přes 20 st. s lepenými přesahy na bednění nebo tepelnou izolaci</t>
  </si>
  <si>
    <t xml:space="preserve">283292950</t>
  </si>
  <si>
    <t xml:space="preserve">membrána podstřešní JUTADACH 150 g/m2 s aplikovanou spojovací páskou</t>
  </si>
  <si>
    <t xml:space="preserve">-1535444474</t>
  </si>
  <si>
    <t xml:space="preserve">fólie z plastů ostatních a speciálně upravené podstřešní a parotěsné folie  netkaná hydroizol.podstřešní membrána, se spojovací páskou, rozměr role: 1,5 x 50 m 150 g/m2</t>
  </si>
  <si>
    <t xml:space="preserve">596*1,1 'Přepočtené koeficientem množství</t>
  </si>
  <si>
    <t xml:space="preserve">998762103</t>
  </si>
  <si>
    <t xml:space="preserve">Přesun hmot tonážní pro kce tesařské v objektech v do 24 m</t>
  </si>
  <si>
    <t xml:space="preserve">-1050648894</t>
  </si>
  <si>
    <t xml:space="preserve">Přesun hmot pro konstrukce tesařské stanovený z hmotnosti přesunovaného materiálu vodorovná dopravní vzdálenost do 50 m v objektech výšky přes 12 do 24 m</t>
  </si>
  <si>
    <t xml:space="preserve">763</t>
  </si>
  <si>
    <t xml:space="preserve">Konstrukce suché výstavby</t>
  </si>
  <si>
    <t xml:space="preserve">763221120</t>
  </si>
  <si>
    <t xml:space="preserve">Sádrokartónová stěna předsazená tl 62,5 mm CW+UW 50 deska 1x12,5 TI 50 mm 20 kg/m3</t>
  </si>
  <si>
    <t xml:space="preserve">708498877</t>
  </si>
  <si>
    <t xml:space="preserve">Stěna předsazená ze sádrovláknitých desek s nosnou konstrukcí z ocelových profilů CW, UW jednoduše opláštěná deskou tl. 12,5 mm, TI tl. 50 mm 20 kg/m3, stěna tl. 62,5 mm, profil 50</t>
  </si>
  <si>
    <t xml:space="preserve">2*(4,2+2,7+3,07)*2,7</t>
  </si>
  <si>
    <t xml:space="preserve">763121714</t>
  </si>
  <si>
    <t xml:space="preserve">SDK stěna předsazená základní penetrační nátěr</t>
  </si>
  <si>
    <t xml:space="preserve">-32106285</t>
  </si>
  <si>
    <t xml:space="preserve">Stěna předsazená ze sádrokartonových desek ostatní konstrukce a práce na předsazených stěnách ze sádrokartonových desek základní penetrační nátěr</t>
  </si>
  <si>
    <t xml:space="preserve">58</t>
  </si>
  <si>
    <t xml:space="preserve">763122415</t>
  </si>
  <si>
    <t xml:space="preserve">SDK stěna šachtová tl 125 mm profil CW+UW 100 desky 2xDF 12,5 bez TI EI 30</t>
  </si>
  <si>
    <t xml:space="preserve">1642029895</t>
  </si>
  <si>
    <t xml:space="preserve">Stěna šachtová ze sádrokartonových desek s nosnou konstrukcí z ocelových profilů CW, UW dvojitě opláštěná deskami protipožárními DF tl. 2 x 12,5 mm, bez TI, EI 30, stěna tl. 125 mm, profil 100</t>
  </si>
  <si>
    <t xml:space="preserve">2*(6*0,6)*2,7</t>
  </si>
  <si>
    <t xml:space="preserve">59</t>
  </si>
  <si>
    <t xml:space="preserve">763131411</t>
  </si>
  <si>
    <t xml:space="preserve">SDK podhled desky 1xA 12,5 bez TI dvouvrstvá spodní kce profil CD+UD</t>
  </si>
  <si>
    <t xml:space="preserve">1438015617</t>
  </si>
  <si>
    <t xml:space="preserve">Podhled ze sádrokartonových desek dvouvrstvá zavěšená spodní konstrukce z ocelových profilů CD, UD jednoduše opláštěná deskou standardní A, tl. 12,5 mm, bez TI</t>
  </si>
  <si>
    <t xml:space="preserve">2*(2,43+4,66+2,48+17,18+1,49+15,71+3,19+17,78+2,87+3,84+15,65+13,88+14,6)+2,65+1,54+17,55</t>
  </si>
  <si>
    <t xml:space="preserve">763131451</t>
  </si>
  <si>
    <t xml:space="preserve">SDK podhled deska 1xH2 12,5 bez TI dvouvrstvá spodní kce profil CD+UD</t>
  </si>
  <si>
    <t xml:space="preserve">1887508470</t>
  </si>
  <si>
    <t xml:space="preserve">Podhled ze sádrokartonových desek dvouvrstvá zavěšená spodní konstrukce z ocelových profilů CD, UD jednoduše opláštěná deskou impregnovanou H2, tl. 12,5 mm, bez TI</t>
  </si>
  <si>
    <t xml:space="preserve">61</t>
  </si>
  <si>
    <t xml:space="preserve">763131713</t>
  </si>
  <si>
    <t xml:space="preserve">SDK podhled napojení na obvodové konstrukce profilem</t>
  </si>
  <si>
    <t xml:space="preserve">-889265678</t>
  </si>
  <si>
    <t xml:space="preserve">Podhled ze sádrokartonových desek ostatní práce a konstrukce na podhledech ze sádrokartonových desek napojení na obvodové konstrukce profilem</t>
  </si>
  <si>
    <t xml:space="preserve">2*(2*((1,62+2,6)+(5,8+4,4)+(1,9+2,5)+(1,65+1,5)+(4,0+4,35)+(2,6+1,65)+(1,25+1,28)+(4,4+4,2)+(1,8+2,02)+(3,95+4,5)+(2,6+1,65)+(1,67+1,75)+(2,7+1,8)))</t>
  </si>
  <si>
    <t xml:space="preserve">2*(2*((4,52+3,07)+(8,0+2,2)))+2*(2,15+1,35+1,2+1,35+3,5+6,0)</t>
  </si>
  <si>
    <t xml:space="preserve">62</t>
  </si>
  <si>
    <t xml:space="preserve">763131714</t>
  </si>
  <si>
    <t xml:space="preserve">SDK podhled základní penetrační nátěr</t>
  </si>
  <si>
    <t xml:space="preserve">-170835083</t>
  </si>
  <si>
    <t xml:space="preserve">Podhled ze sádrokartonových desek ostatní práce a konstrukce na podhledech ze sádrokartonových desek základní penetrační nátěr</t>
  </si>
  <si>
    <t xml:space="preserve">63</t>
  </si>
  <si>
    <t xml:space="preserve">763172314</t>
  </si>
  <si>
    <t xml:space="preserve">Montáž revizních dvířek SDK kcí vel. 500x500 mm</t>
  </si>
  <si>
    <t xml:space="preserve">-157614107</t>
  </si>
  <si>
    <t xml:space="preserve">Instalační technika pro konstrukce ze sádrokartonových desek montáž revizních dvířek velikost 500 x 500 mm</t>
  </si>
  <si>
    <t xml:space="preserve">64</t>
  </si>
  <si>
    <t xml:space="preserve">590307130</t>
  </si>
  <si>
    <t xml:space="preserve">dvířka revizní s automatickým zámkem 500 x 500 mm</t>
  </si>
  <si>
    <t xml:space="preserve">1766017490</t>
  </si>
  <si>
    <t xml:space="preserve">systémy sádrokartonové dvířka revizní 500 x 500 s automat. zámkem</t>
  </si>
  <si>
    <t xml:space="preserve">65</t>
  </si>
  <si>
    <t xml:space="preserve">998763302</t>
  </si>
  <si>
    <t xml:space="preserve">Přesun hmot tonážní pro sádrokartonové konstrukce v objektech v do 12 m</t>
  </si>
  <si>
    <t xml:space="preserve">534299013</t>
  </si>
  <si>
    <t xml:space="preserve">Přesun hmot pro konstrukce montované z desek sádrokartonových, sádrovláknitých, cementovláknitých nebo cementových stanovený z hmotnosti přesunovaného materiálu vodorovná dopravní vzdálenost do 50 m v objektech výšky přes 6 do 12 m</t>
  </si>
  <si>
    <t xml:space="preserve">66</t>
  </si>
  <si>
    <t xml:space="preserve">764111651</t>
  </si>
  <si>
    <t xml:space="preserve">Krytina střechy rovné z taškových tabulí z Pz plechu s povrchovou úpravou sklonu do 30°</t>
  </si>
  <si>
    <t xml:space="preserve">-372688862</t>
  </si>
  <si>
    <t xml:space="preserve">Krytina ze svitků nebo z taškových tabulí z pozinkovaného plechu s povrchovou úpravou s úpravou u okapů, prostupů a výčnělků střechy rovné z taškových tabulí, sklon střechy do 30 st.</t>
  </si>
  <si>
    <t xml:space="preserve">67</t>
  </si>
  <si>
    <t xml:space="preserve">764213455</t>
  </si>
  <si>
    <t xml:space="preserve">Sněhový zachytávač krytiny z Pz plechu průběžný jednotrubkový</t>
  </si>
  <si>
    <t xml:space="preserve">386247707</t>
  </si>
  <si>
    <t xml:space="preserve">Oplechování střešních prvků z pozinkovaného plechu sněhový zachytávač průbežný jednotrubkový</t>
  </si>
  <si>
    <t xml:space="preserve">68</t>
  </si>
  <si>
    <t xml:space="preserve">764213456</t>
  </si>
  <si>
    <t xml:space="preserve">Sněhový zachytávač krytiny z Pz plechu průběžný dvoutrubkový</t>
  </si>
  <si>
    <t xml:space="preserve">-1644546177</t>
  </si>
  <si>
    <t xml:space="preserve">Oplechování střešních prvků z pozinkovaného plechu sněhový zachytávač průbežný dvoutrubkový</t>
  </si>
  <si>
    <t xml:space="preserve">69</t>
  </si>
  <si>
    <t xml:space="preserve">764216604</t>
  </si>
  <si>
    <t xml:space="preserve">Oplechování rovných parapetů mechanicky kotvené z Pz s povrchovou úpravou rš 340 mm</t>
  </si>
  <si>
    <t xml:space="preserve">201309030</t>
  </si>
  <si>
    <t xml:space="preserve">Oplechování parapetů z pozinkovaného plechu s povrchovou úpravou rovných mechanicky kotvené, bez rohů rš 330 mm</t>
  </si>
  <si>
    <t xml:space="preserve">70</t>
  </si>
  <si>
    <t xml:space="preserve">764216606</t>
  </si>
  <si>
    <t xml:space="preserve">Oplechování rovných parapetů mechanicky kotvené z Pz s povrchovou úpravou rš 500 mm</t>
  </si>
  <si>
    <t xml:space="preserve">617662639</t>
  </si>
  <si>
    <t xml:space="preserve">Oplechování parapetů z pozinkovaného plechu s povrchovou úpravou rovných mechanicky kotvené, bez rohů rš 500 mm</t>
  </si>
  <si>
    <t xml:space="preserve">71</t>
  </si>
  <si>
    <t xml:space="preserve">764216665</t>
  </si>
  <si>
    <t xml:space="preserve">Příplatek za zvýšenou pracnost oplechování rohů rovných parapetů z PZ s povrch úpravou rš do 400 mm</t>
  </si>
  <si>
    <t xml:space="preserve">-914719622</t>
  </si>
  <si>
    <t xml:space="preserve">Oplechování parapetů z pozinkovaného plechu s povrchovou úpravou rovných celoplošně lepené, bez rohů Příplatek k cenám za zvýšenou pracnost při provedení rohu nebo koutu do rš 400 mm</t>
  </si>
  <si>
    <t xml:space="preserve">72</t>
  </si>
  <si>
    <t xml:space="preserve">764216667</t>
  </si>
  <si>
    <t xml:space="preserve">Příplatek za zvýšenou pracnost oplechování rohů rovných parapetů z PZ s povrch úpravou rš přes400mm</t>
  </si>
  <si>
    <t xml:space="preserve">1356200590</t>
  </si>
  <si>
    <t xml:space="preserve">Oplechování parapetů z pozinkovaného plechu s povrchovou úpravou rovných celoplošně lepené, bez rohů Příplatek k cenám za zvýšenou pracnost při provedení rohu nebo koutu přes rš 400 mm</t>
  </si>
  <si>
    <t xml:space="preserve">73</t>
  </si>
  <si>
    <t xml:space="preserve">764311606</t>
  </si>
  <si>
    <t xml:space="preserve">Lemování rovných zdí střech s krytinou prejzovou nebo vlnitou  z Pz s povrchovou úpravou rš 450 mm</t>
  </si>
  <si>
    <t xml:space="preserve">-1344455391</t>
  </si>
  <si>
    <t xml:space="preserve">Lemování zdí z pozinkovaného plechu s povrchovou úpravou boční nebo horní rovné, střech s krytinou prejzovou nebo vlnitou rš 500 mm</t>
  </si>
  <si>
    <t xml:space="preserve">74</t>
  </si>
  <si>
    <t xml:space="preserve">764314611</t>
  </si>
  <si>
    <t xml:space="preserve">Lemování prostupů střech s krytinou prejzovou nebo vlnitou bez lišty z Pz s povrchovou úpravou</t>
  </si>
  <si>
    <t xml:space="preserve">-122233391</t>
  </si>
  <si>
    <t xml:space="preserve">Lemování prostupů z pozinkovaného plechu s povrchovou úpravou bez lišty, střech s krytinou prejzovou nebo vlnitou</t>
  </si>
  <si>
    <t xml:space="preserve">75</t>
  </si>
  <si>
    <t xml:space="preserve">764315603</t>
  </si>
  <si>
    <t xml:space="preserve">Lemování trub, konzol,držáků z Pz s povrch úpravou střech s krytinou prejzovou, vlnitou D do 150 mm</t>
  </si>
  <si>
    <t xml:space="preserve">68087928</t>
  </si>
  <si>
    <t xml:space="preserve">Lemování trub, konzol, držáků a ostatních kusových prvků z pozinkovaného plechu s povrchovou úpravou střech s krytinou prejzovou nebo vlnitou, průměr přes 100 do 150 mm</t>
  </si>
  <si>
    <t xml:space="preserve">76</t>
  </si>
  <si>
    <t xml:space="preserve">764511444</t>
  </si>
  <si>
    <t xml:space="preserve">Kotlík oválný (trychtýřový) pro podokapní žlaby z Pz plechu 330/100 mm</t>
  </si>
  <si>
    <t xml:space="preserve">-1527430204</t>
  </si>
  <si>
    <t xml:space="preserve">Žlab podokapní z pozinkovaného plechu včetně háků a čel kotlík oválný (trychtýřový), rš žlabu/průměr svodu 330/100 mm</t>
  </si>
  <si>
    <t xml:space="preserve">77</t>
  </si>
  <si>
    <t xml:space="preserve">764511601</t>
  </si>
  <si>
    <t xml:space="preserve">Žlab podokapní půlkruhový z Pz s povrchovou úpravou rš 250 mm</t>
  </si>
  <si>
    <t xml:space="preserve">1105441142</t>
  </si>
  <si>
    <t xml:space="preserve">Žlab podokapní z pozinkovaného plechu s povrchovou úpravou včetně háků a čel půlkruhový rš 250 mm</t>
  </si>
  <si>
    <t xml:space="preserve">764511602</t>
  </si>
  <si>
    <t xml:space="preserve">Žlab podokapní půlkruhový z Pz s povrchovou úpravou rš 330 mm</t>
  </si>
  <si>
    <t xml:space="preserve">2034370592</t>
  </si>
  <si>
    <t xml:space="preserve">Žlab podokapní z pozinkovaného plechu s povrchovou úpravou včetně háků a čel půlkruhový rš 330 mm</t>
  </si>
  <si>
    <t xml:space="preserve">79</t>
  </si>
  <si>
    <t xml:space="preserve">764_X01</t>
  </si>
  <si>
    <t xml:space="preserve">D+M Větrací komínek DN 125 včetně stříšky pro odvětrávání kanalizace a vzduchotechniky</t>
  </si>
  <si>
    <t xml:space="preserve">1807187552</t>
  </si>
  <si>
    <t xml:space="preserve">K4_D+M Větrací komínek DN 125 včetně stříšky pro odvětrávání kanalizace a vzduchotechniky</t>
  </si>
  <si>
    <t xml:space="preserve">80</t>
  </si>
  <si>
    <t xml:space="preserve">764_X02</t>
  </si>
  <si>
    <t xml:space="preserve">D+M Antenní držák na střeše vč. prostupky</t>
  </si>
  <si>
    <t xml:space="preserve">2111816644</t>
  </si>
  <si>
    <t xml:space="preserve">K8_D+M Antenní držák na střeše vč. prostupky</t>
  </si>
  <si>
    <t xml:space="preserve">81</t>
  </si>
  <si>
    <t xml:space="preserve">764_X03</t>
  </si>
  <si>
    <t xml:space="preserve">Prostupka pro saloboproudé rozdovody k anténě</t>
  </si>
  <si>
    <t xml:space="preserve">1764785967</t>
  </si>
  <si>
    <t xml:space="preserve">K9_Prostupka pro saloboproudé rozdovody k anténě</t>
  </si>
  <si>
    <t xml:space="preserve">82</t>
  </si>
  <si>
    <t xml:space="preserve">764_X04</t>
  </si>
  <si>
    <t xml:space="preserve">D+M Nášlapné plošiny zajišťující přístup k anténě 400x180</t>
  </si>
  <si>
    <t xml:space="preserve">230717253</t>
  </si>
  <si>
    <t xml:space="preserve">83</t>
  </si>
  <si>
    <t xml:space="preserve">998764103</t>
  </si>
  <si>
    <t xml:space="preserve">Přesun hmot tonážní pro konstrukce klempířské v objektech v do 24 m</t>
  </si>
  <si>
    <t xml:space="preserve">-1988208820</t>
  </si>
  <si>
    <t xml:space="preserve">Přesun hmot pro konstrukce klempířské stanovený z hmotnosti přesunovaného materiálu vodorovná dopravní vzdálenost do 50 m v objektech výšky přes 12 do 24 m</t>
  </si>
  <si>
    <t xml:space="preserve">84</t>
  </si>
  <si>
    <t xml:space="preserve">766_X01</t>
  </si>
  <si>
    <t xml:space="preserve">T1_D+M Hliníkové dveře dvoukřídlé 1800x2100, hnědé, klika-koule, panikový zámek dle EN 179, součástí dveří je elektrický zámek, + samozavírač, z 2/3 prosklenné, UD &lt; 1,6  W/m2K</t>
  </si>
  <si>
    <t xml:space="preserve">-1996297594</t>
  </si>
  <si>
    <t xml:space="preserve">Hliníkové dveře dvoukřídlé, hnědé, klika-koule panikový zámek dle EN 179, součástí dveří je elektrický zámek, + samozavírač z 2/3 prosklenné, UD &lt; 1,6  W/m2K</t>
  </si>
  <si>
    <t xml:space="preserve">85</t>
  </si>
  <si>
    <t xml:space="preserve">766_X02</t>
  </si>
  <si>
    <t xml:space="preserve">T2_D+M Plastové okno hnědé( ořech, dub) 1900x1500, zasklené izol. dvojsklem,  dvoukřídlové, jedno křídlo otevíravé a výklopné, druhé křídlo otevíravé, kompletizované, Uw &lt; 1,2  W/m2K</t>
  </si>
  <si>
    <t xml:space="preserve">-1580807609</t>
  </si>
  <si>
    <t xml:space="preserve">Plastové okno hnědé( ořech, dub), zasklené izol. dvojsklem,  dvoukřídlové, jedno křídlo otevíravé a výklopné, druhé křídlo otevíravé, kompletizované, Uw &lt; 1,2  W/m2K</t>
  </si>
  <si>
    <t xml:space="preserve">86</t>
  </si>
  <si>
    <t xml:space="preserve">766_X03</t>
  </si>
  <si>
    <t xml:space="preserve">T2a_D+M Plastové okno hnědé( ořech, dub) 1900x1200, zasklené izol. dvojsklem,  dvoukřídlové, jedno křídlo otevíravé a výklopné, druhé křídlo otevíravé, kompletizované, Uw &lt; 1,2  W/m2K</t>
  </si>
  <si>
    <t xml:space="preserve">322190121</t>
  </si>
  <si>
    <t xml:space="preserve">87</t>
  </si>
  <si>
    <t xml:space="preserve">766_X04</t>
  </si>
  <si>
    <t xml:space="preserve">T3_D+M Plastové okno hnědé( ořech, dub) 2140x1600, zasklené izol. dvojsklem,  trojkřídlové, jedno křídlo otevíravé a výklopné, druhé dvě křídla otevíravá, kompletizované, jeden pevný sloupek, Uw &lt; 1,2  W/m2K včetně vnitřních žaluzií</t>
  </si>
  <si>
    <t xml:space="preserve">-391596264</t>
  </si>
  <si>
    <t xml:space="preserve">Plastové okno hnědé( ořech, dub), zasklené izol. dvojsklem,  trojkřídlové, jedno křídlo otevíravé a výklopné, druhé dvě křídla otevíravá, kompletizované, jeden pevný sloupek, Uw &lt; 1,2  W/m2K včetně vnitřních žaluzií</t>
  </si>
  <si>
    <t xml:space="preserve">88</t>
  </si>
  <si>
    <t xml:space="preserve">766_X05</t>
  </si>
  <si>
    <t xml:space="preserve">T4_D+M Plastové okno hnědé( ořech, dub) 2520x1600, zasklené izol. dvojsklem, čtyřkřídlé, jedno křídlo otevíravé a výklopné, druhé dvě křídla otevíravá, kompletizované, jeden pevný sloupek, Uw &lt; 1,2  W/m2K včetně vnitřních žaluzií</t>
  </si>
  <si>
    <t xml:space="preserve">-71398223</t>
  </si>
  <si>
    <t xml:space="preserve">Plastové okno hnědé( ořech, dub), zasklené izol. dvojsklem,  čtyřkřídlé, jedno křídlo otevíravé a výklopné, zbývající  křídla otevíravá, kompletizované, jeden pevný sloupek, Uw &lt; 1,2  W/m2Kvčetně vnitřních žaluzií</t>
  </si>
  <si>
    <t xml:space="preserve">89</t>
  </si>
  <si>
    <t xml:space="preserve">766_X06</t>
  </si>
  <si>
    <t xml:space="preserve">T5_D+M Plastové okno hnědé( ořech, dub) 1300x910, zasklené izol. dvojsklem, dvojsklem,  dvoukřídlové,obě  křídla otevíravá a sklápěcí, rozšířený středový sloupek (pro zdivo), kompletozované, Uw &lt; 1,2  W/m2K</t>
  </si>
  <si>
    <t xml:space="preserve">142575241</t>
  </si>
  <si>
    <t xml:space="preserve">Plastové okno hnědé( ořech, dub), zasklené izol. dvojsklem,  dvoukřídlové,obě  křídla otevíravá a sklápěcí, rozšířený středový sloupek (pro zdivo) kompletozované, Uw &lt; 1,2  W/m2K</t>
  </si>
  <si>
    <t xml:space="preserve">90</t>
  </si>
  <si>
    <t xml:space="preserve">766_X08</t>
  </si>
  <si>
    <t xml:space="preserve">T6_D+M Plastové okno hnědé( ořech, dub) 900x1600, zasklené izol. dvojsklem,  jednokřídlé, otevíravé a výklopné,  kompletizované,  + napojení na balk. dveře, Uw &lt; 1,2  W/m2K včetně vnitřních žaluzií</t>
  </si>
  <si>
    <t xml:space="preserve">-89468412</t>
  </si>
  <si>
    <t xml:space="preserve">Plastové okno hnědé( ořech, dub), zasklené izol. dvojsklem,  jednokřídlé, otevíravé a výklopné,  kompletizované,  + napojení na balk. dveře, Uw &lt; 1,2  W/m2K včetně vnitřních žaluzií</t>
  </si>
  <si>
    <t xml:space="preserve">91</t>
  </si>
  <si>
    <t xml:space="preserve">766_X09</t>
  </si>
  <si>
    <t xml:space="preserve">T7_D+M Plastové balk. dveře hnědé( ořech, dub) 1000x2480, zasklené izol. dvojsklem,  jednokřídlé, otevíravé  kompletizované,  nízký hliníkový prah, Uw &lt; 1,2  W/m2K včetně vnitřních žaluzií</t>
  </si>
  <si>
    <t xml:space="preserve">451388155</t>
  </si>
  <si>
    <t xml:space="preserve">Plastové balk. dveře hnědé( ořech, dub), zasklené izol. dvojsklem,  jednokřídlé, otevíravé  kompletizované,  nízký hliníkový prah , Uw &lt; 1,2  W/m2K včetně vnitřních žaluzií</t>
  </si>
  <si>
    <t xml:space="preserve">92</t>
  </si>
  <si>
    <t xml:space="preserve">766_X10</t>
  </si>
  <si>
    <t xml:space="preserve">T8_D+M Plastové balk. dveře hnědé( ořech, dub) 1200x1500, zasklené izol. dvojsklem,  jednokřídlé, otevíravé  kompletizované,  nízký hliníkový prah, Uw &lt; 1,2  W/m2K včetně vnitřních žaluzií</t>
  </si>
  <si>
    <t xml:space="preserve">1887776426</t>
  </si>
  <si>
    <t xml:space="preserve">Plastové okno hnědé( ořech, dub), zasklené izol. dvojsklem,  jednokřídlé, otevíravé a výklopné,  kompletizované,  Uw &lt; 1,2  W/m2K včetně vnitřních žaluzií</t>
  </si>
  <si>
    <t xml:space="preserve">93</t>
  </si>
  <si>
    <t xml:space="preserve">766_X11</t>
  </si>
  <si>
    <t xml:space="preserve">P1_D+M Plastový bílý parapet š. cca 300 mm</t>
  </si>
  <si>
    <t xml:space="preserve">1331385376</t>
  </si>
  <si>
    <t xml:space="preserve">94</t>
  </si>
  <si>
    <t xml:space="preserve">766_X12</t>
  </si>
  <si>
    <t xml:space="preserve">T9_D+M Střešní elektrické dřevěné okno s hlinikovým oplechováním 660x1180, energetickým dvojsklem, kyvným otevíráním</t>
  </si>
  <si>
    <t xml:space="preserve">-252885115</t>
  </si>
  <si>
    <t xml:space="preserve">Střešní okno typové dřevěné nebo plastové včetně lemování pro profilovanou střešní krytinu , Uw &lt; 1,3  W/M2k včetně elektropohonu sloužící jako požární větrání</t>
  </si>
  <si>
    <t xml:space="preserve">95</t>
  </si>
  <si>
    <t xml:space="preserve">766660001</t>
  </si>
  <si>
    <t xml:space="preserve">Montáž dveřních křídel otvíravých 1křídlových š do 0,8 m do ocelové zárubně</t>
  </si>
  <si>
    <t xml:space="preserve">-2109715703</t>
  </si>
  <si>
    <t xml:space="preserve">Montáž dveřních křídel dřevěných nebo plastových otevíravých do ocelové zárubně povrchově upravených jednokřídlových, šířky do 800 mm</t>
  </si>
  <si>
    <t xml:space="preserve">96</t>
  </si>
  <si>
    <t xml:space="preserve">611R6296001</t>
  </si>
  <si>
    <t xml:space="preserve">T20_T27 dveře protipožární vnitřní hladké laminované světlý dub plné 1křídlé 80x197 a 60x197 cm</t>
  </si>
  <si>
    <t xml:space="preserve">-502789601</t>
  </si>
  <si>
    <t xml:space="preserve">Vnitřní dveře plné, jednokřídlové, do ocelové zárubně,  bez dorazu u prahu, s požární odolností EW 30 DP3, klika-koule, bezpečnostní kování povrch lamino, dezén světlý buk</t>
  </si>
  <si>
    <t xml:space="preserve">97</t>
  </si>
  <si>
    <t xml:space="preserve">611R629600</t>
  </si>
  <si>
    <t xml:space="preserve">T21_dveře vnitřní hladké laminované světlý dub sklo 1/3 1křídlé 80x197 cm</t>
  </si>
  <si>
    <t xml:space="preserve">1718172731</t>
  </si>
  <si>
    <t xml:space="preserve">Vnitřní dveře z 1/3 prosklené, jednokřídlé, do ocelové  zárubně,  bez dorazu u prahu, klika-klika, mosaz povrch lamino, dezén světlý buk, dozický zámek</t>
  </si>
  <si>
    <t xml:space="preserve">98</t>
  </si>
  <si>
    <t xml:space="preserve">611629320X2</t>
  </si>
  <si>
    <t xml:space="preserve">T22_dveře vnitřní hladké laminované světlý dub plné 1křídlé 70x197 cm, s ventilační mřížkou</t>
  </si>
  <si>
    <t xml:space="preserve">155062138</t>
  </si>
  <si>
    <t xml:space="preserve">Vnitřní dveře plné, jednokřídlé, do ocelové  zárubně,  bez dorazu u prahu, klika-klika, mosaz povrch lamino, dezén světlý buk + ventilační mříka ve spodní části dveří, dozický zámek</t>
  </si>
  <si>
    <t xml:space="preserve">99</t>
  </si>
  <si>
    <t xml:space="preserve">611629320X1</t>
  </si>
  <si>
    <t xml:space="preserve">T23_dveře vnitřní hladké laminované světlý dub plné 1křídlé 70x197 cm</t>
  </si>
  <si>
    <t xml:space="preserve">-860854466</t>
  </si>
  <si>
    <t xml:space="preserve">Vnitřní dveře plné, jednokřídlé, do ocelové  zárubně,  bez dorazu u prahu, klika-klika, mosaz povrch lamino, dezén světlý buk  dozický zámek</t>
  </si>
  <si>
    <t xml:space="preserve">766660022</t>
  </si>
  <si>
    <t xml:space="preserve">Montáž dveřních křídel otvíravých 1křídlových š přes 0,8 m požárních do ocelové zárubně</t>
  </si>
  <si>
    <t xml:space="preserve">-371443063</t>
  </si>
  <si>
    <t xml:space="preserve">Montáž dveřních křídel dřevěných nebo plastových otevíravých do ocelové zárubně protipožárních jednokřídlových, šířky přes 800 mm</t>
  </si>
  <si>
    <t xml:space="preserve">101</t>
  </si>
  <si>
    <t xml:space="preserve">611R6293601</t>
  </si>
  <si>
    <t xml:space="preserve">T24_T26_dveře protipožární vnitřní hladké laminované světlý dub plné 1křídlé 90x197 cm</t>
  </si>
  <si>
    <t xml:space="preserve">-98330336</t>
  </si>
  <si>
    <t xml:space="preserve">Vnitřní dveře plné, jednokřídlové, do ocelové zárubně,  bez dorazu u prahu, klika-koule, s požární odolností EW 30 DP3+C, panikový zámek dle EN 179, cylindrická vložka povrch lamino, dezén světlý buk +samozavírač</t>
  </si>
  <si>
    <t xml:space="preserve">102</t>
  </si>
  <si>
    <t xml:space="preserve">611629320X3</t>
  </si>
  <si>
    <t xml:space="preserve">T25_dveře vnitřní hladké laminované světlý dub plné 1křídlé 60x197 cm</t>
  </si>
  <si>
    <t xml:space="preserve">-109095442</t>
  </si>
  <si>
    <t xml:space="preserve">Vnitřní dveře plné, jednokřídlové, do ocelové zárubně,  bez dorazu u prahu, klika-koule cylindrická vložka, mříka ve spodní části dveří povrch lamino, dezén světlý buk </t>
  </si>
  <si>
    <t xml:space="preserve">103</t>
  </si>
  <si>
    <t xml:space="preserve">766660021</t>
  </si>
  <si>
    <t xml:space="preserve">Montáž dveřních křídel otvíravých 1křídlových š do 0,8 m požárních do ocelové zárubně</t>
  </si>
  <si>
    <t xml:space="preserve">-708657479</t>
  </si>
  <si>
    <t xml:space="preserve">Montáž dveřních křídel dřevěných nebo plastových otevíravých do ocelové zárubně protipožárních jednokřídlových, šířky do 800 mm</t>
  </si>
  <si>
    <t xml:space="preserve">104</t>
  </si>
  <si>
    <t xml:space="preserve">766660722</t>
  </si>
  <si>
    <t xml:space="preserve">Montáž dveřního kování</t>
  </si>
  <si>
    <t xml:space="preserve">-830109679</t>
  </si>
  <si>
    <t xml:space="preserve">Montáž dveřních křídel dřevěných nebo plastových ostatní práce dveřního kování zámku</t>
  </si>
  <si>
    <t xml:space="preserve">105</t>
  </si>
  <si>
    <t xml:space="preserve">549250150</t>
  </si>
  <si>
    <t xml:space="preserve">zámek stavební zadlabací dozický 02-03 L Zn</t>
  </si>
  <si>
    <t xml:space="preserve">2104914984</t>
  </si>
  <si>
    <t xml:space="preserve">zámky stavební zadlabací dozické hloubka zádlabu 60 mm bez protiplechu typ 02-03   L,P    Zn</t>
  </si>
  <si>
    <t xml:space="preserve">106</t>
  </si>
  <si>
    <t xml:space="preserve">549141100</t>
  </si>
  <si>
    <t xml:space="preserve">kování bezpečnostní Rostex R1,knoflík-klika R1 Cr</t>
  </si>
  <si>
    <t xml:space="preserve">1257238714</t>
  </si>
  <si>
    <t xml:space="preserve">kování vrchní okenní a dveřní kování bezpečnostní bezpečnostní kování R1 knoflík-klika, rozteč: 90, 72 mm R 1 Cr</t>
  </si>
  <si>
    <t xml:space="preserve">107</t>
  </si>
  <si>
    <t xml:space="preserve">549_X01</t>
  </si>
  <si>
    <t xml:space="preserve">zámek panikový</t>
  </si>
  <si>
    <t xml:space="preserve">-1080192658</t>
  </si>
  <si>
    <t xml:space="preserve">108</t>
  </si>
  <si>
    <t xml:space="preserve">549641500</t>
  </si>
  <si>
    <t xml:space="preserve">vložka zámková cylindrická oboustranná FAB DYNAMIC + 4 klíče</t>
  </si>
  <si>
    <t xml:space="preserve">-1346619634</t>
  </si>
  <si>
    <t xml:space="preserve">vložky do zámků stavební cylindrické vložky oboustranná vložka + 4 klíče 2402 BDN</t>
  </si>
  <si>
    <t xml:space="preserve">109</t>
  </si>
  <si>
    <t xml:space="preserve">767_T20</t>
  </si>
  <si>
    <t xml:space="preserve">D+M Kuchyňská linka rohová, dvířka lamino deska 18 mm,  s ABS hranou 2 mm, pracovní deska 40 mm, výška linky 850 mm, horní skříňky výšky 600 mm, včetně ner. Dřezu + elektrický sporák a  cirkulační odsávač par, délky 2,1 m</t>
  </si>
  <si>
    <t xml:space="preserve">1081829706</t>
  </si>
  <si>
    <t xml:space="preserve">T20_D+MKuchyňská linka dl. 3,7 m s dvoudřezem, pracovní deskou, horní + spodní skříňky, lamino</t>
  </si>
  <si>
    <t xml:space="preserve">4*2,1</t>
  </si>
  <si>
    <t xml:space="preserve">4*1,5</t>
  </si>
  <si>
    <t xml:space="preserve">4*2,5</t>
  </si>
  <si>
    <t xml:space="preserve">110</t>
  </si>
  <si>
    <t xml:space="preserve">998766102</t>
  </si>
  <si>
    <t xml:space="preserve">Přesun hmot tonážní pro konstrukce truhlářské v objektech v do 12 m</t>
  </si>
  <si>
    <t xml:space="preserve">488718940</t>
  </si>
  <si>
    <t xml:space="preserve">Přesun hmot pro konstrukce truhlářské stanovený z hmotnosti přesunovaného materiálu vodorovná dopravní vzdálenost do 50 m v objektech výšky přes 6 do 12 m</t>
  </si>
  <si>
    <t xml:space="preserve">767</t>
  </si>
  <si>
    <t xml:space="preserve">Konstrukce zámečnické</t>
  </si>
  <si>
    <t xml:space="preserve">111</t>
  </si>
  <si>
    <t xml:space="preserve">767_X01</t>
  </si>
  <si>
    <t xml:space="preserve">D+M Ocelové zábradlí pozinkované s výplní s deskou z vysokotlakého laminátu 3900 x 1000</t>
  </si>
  <si>
    <t xml:space="preserve">-1019029233</t>
  </si>
  <si>
    <t xml:space="preserve">112</t>
  </si>
  <si>
    <t xml:space="preserve">767_X02</t>
  </si>
  <si>
    <t xml:space="preserve">D+M trubkové zábradlí vodorovné dl. 2,80 m z 4 trubek 44,5/3 +spojovací pásovina vč. nátěru a kotvení 2800x900</t>
  </si>
  <si>
    <t xml:space="preserve">815141356</t>
  </si>
  <si>
    <t xml:space="preserve">113</t>
  </si>
  <si>
    <t xml:space="preserve">767821112</t>
  </si>
  <si>
    <t xml:space="preserve">Montáž poštovní schránky zavěšené</t>
  </si>
  <si>
    <t xml:space="preserve">1361109702</t>
  </si>
  <si>
    <t xml:space="preserve">Montáž poštovních schránek samostatných zavěšených</t>
  </si>
  <si>
    <t xml:space="preserve">114</t>
  </si>
  <si>
    <t xml:space="preserve">553482040</t>
  </si>
  <si>
    <t xml:space="preserve">sestava nástěnná DLS-A01 1řadá počet DLS=10ks</t>
  </si>
  <si>
    <t xml:space="preserve">-328274024</t>
  </si>
  <si>
    <t xml:space="preserve">doplňky stavební kovové schránky listovní nástěnná sestava - typ DLS-E-01 1-řadá počet DLS= 10 ks</t>
  </si>
  <si>
    <t xml:space="preserve">115</t>
  </si>
  <si>
    <t xml:space="preserve">998767102</t>
  </si>
  <si>
    <t xml:space="preserve">Přesun hmot tonážní pro zámečnické konstrukce v objektech v do 12 m</t>
  </si>
  <si>
    <t xml:space="preserve">1610056364</t>
  </si>
  <si>
    <t xml:space="preserve">Přesun hmot pro zámečnické konstrukce stanovený z hmotnosti přesunovaného materiálu vodorovná dopravní vzdálenost do 50 m v objektech výšky přes 6 do 12 m</t>
  </si>
  <si>
    <t xml:space="preserve">116</t>
  </si>
  <si>
    <t xml:space="preserve">771274123</t>
  </si>
  <si>
    <t xml:space="preserve">Montáž obkladů stupnic z dlaždic protiskluzných keramických flexibilní lepidlo š do 300 mm</t>
  </si>
  <si>
    <t xml:space="preserve">733534583</t>
  </si>
  <si>
    <t xml:space="preserve">Montáž obkladů schodišť z dlaždic keramických lepených flexibilním lepidlem stupnic protiskluzných nebo reliefovaných šířky přes 250 do 300 mm</t>
  </si>
  <si>
    <t xml:space="preserve">117</t>
  </si>
  <si>
    <t xml:space="preserve">771274242</t>
  </si>
  <si>
    <t xml:space="preserve">Montáž obkladů podstupnic z dlaždic protiskluzných keramických flexibilní lepidlo v do 200 mm</t>
  </si>
  <si>
    <t xml:space="preserve">-1297476200</t>
  </si>
  <si>
    <t xml:space="preserve">Montáž obkladů schodišť z dlaždic keramických lepených flexibilním lepidlem podstupnic protiskluzných nebo reliefovaných výšky přes 150 do 200 mm</t>
  </si>
  <si>
    <t xml:space="preserve">118</t>
  </si>
  <si>
    <t xml:space="preserve">597614080</t>
  </si>
  <si>
    <t xml:space="preserve">dlaždice keramické slinuté neglazované mrazuvzdorné TAURUS Color Light Grey S 29,8 x 29,8 x 0,9 cm</t>
  </si>
  <si>
    <t xml:space="preserve">-142300721</t>
  </si>
  <si>
    <t xml:space="preserve">obkládačky a dlaždice keramické TAURUS dlaždice keramické vysoce slinuté neglazované mrazuvzdorné S-hladké  SL- zdrsněné Color - hladké rozměr  29,8 x 29,8 x 0,9 Light Grey  S      (cen.skup. 78)</t>
  </si>
  <si>
    <t xml:space="preserve">114,4*0,3</t>
  </si>
  <si>
    <t xml:space="preserve">114,4*0,16</t>
  </si>
  <si>
    <t xml:space="preserve">52,624*1,1 'Přepočtené koeficientem množství</t>
  </si>
  <si>
    <t xml:space="preserve">119</t>
  </si>
  <si>
    <t xml:space="preserve">771471123</t>
  </si>
  <si>
    <t xml:space="preserve">Montáž soklíků z dlaždic keramických schodišťových šikmých do malty v do 120 mm</t>
  </si>
  <si>
    <t xml:space="preserve">172997498</t>
  </si>
  <si>
    <t xml:space="preserve">Montáž soklíků z dlaždic keramických kladených do malty schodišťových šikmých výšky přes 90 do 120 mm</t>
  </si>
  <si>
    <t xml:space="preserve">120</t>
  </si>
  <si>
    <t xml:space="preserve">597614170</t>
  </si>
  <si>
    <t xml:space="preserve">dlaždice keramické slinuté neglazované mrazuvzdorné TAURUS, sokl s požlábkem - Color Super White S 19,8 x 9,0 x 0,9 cm</t>
  </si>
  <si>
    <t xml:space="preserve">-1061399716</t>
  </si>
  <si>
    <t xml:space="preserve">obkládačky a dlaždice keramické  dlaždice keramické vysoce slinuté neglazované mrazuvzdorné S-hladké  SL- zdrsněné Color - hladké sokl s požlábkem - rozměr  19,8 x 9,0 x 0,9 Super White  S        (cen.skup. 32)</t>
  </si>
  <si>
    <t xml:space="preserve">74,5098039215686*5,1 'Přepočtené koeficientem množství</t>
  </si>
  <si>
    <t xml:space="preserve">121</t>
  </si>
  <si>
    <t xml:space="preserve">771474113</t>
  </si>
  <si>
    <t xml:space="preserve">Montáž soklíků z dlaždic keramických rovných flexibilní lepidlo v do 120 mm</t>
  </si>
  <si>
    <t xml:space="preserve">1691357463</t>
  </si>
  <si>
    <t xml:space="preserve">Montáž soklíků z dlaždic keramických lepených flexibilním lepidlem rovných výšky přes 90 do 120 mm</t>
  </si>
  <si>
    <t xml:space="preserve">122</t>
  </si>
  <si>
    <t xml:space="preserve">597613120</t>
  </si>
  <si>
    <t xml:space="preserve">sokl - podlahy BRICK (barevné) 30 x 8 x 0,8 cm I. j. (cen.skup. 24)</t>
  </si>
  <si>
    <t xml:space="preserve">919985379</t>
  </si>
  <si>
    <t xml:space="preserve">obkládačky a dlaždice keramické doplňky  k podlahám podlahy - I.j. sokl 30 x 8 x 0,8    barevná (cen.skup. 24)</t>
  </si>
  <si>
    <t xml:space="preserve">30,857*3,5 'Přepočtené koeficientem množství</t>
  </si>
  <si>
    <t xml:space="preserve">123</t>
  </si>
  <si>
    <t xml:space="preserve">771574113</t>
  </si>
  <si>
    <t xml:space="preserve">Montáž podlah keramických režných hladkých lepených flexibilním lepidlem do 12 ks/m2</t>
  </si>
  <si>
    <t xml:space="preserve">1713942226</t>
  </si>
  <si>
    <t xml:space="preserve">Montáž podlah z dlaždic keramických lepených flexibilním lepidlem režných nebo glazovaných hladkých přes 9 do 12 ks/ m2</t>
  </si>
  <si>
    <t xml:space="preserve">2*(4,66+4,14+4,76+4,2+4,77)</t>
  </si>
  <si>
    <t xml:space="preserve">124</t>
  </si>
  <si>
    <t xml:space="preserve">597612900</t>
  </si>
  <si>
    <t xml:space="preserve">dlaždice keramické - podlahy BRICK (barevné) 30 x 30 x 0,8 cm I. j. (cen.skup. 74)</t>
  </si>
  <si>
    <t xml:space="preserve">-816560119</t>
  </si>
  <si>
    <t xml:space="preserve">obkládačky a dlaždice keramické podlahy - dlaždice formát 30 x 30 x  0,8 cm  (barevné) BRICK     I.j. (cen.skup. 74)</t>
  </si>
  <si>
    <t xml:space="preserve">90,12*1,1 'Přepočtené koeficientem množství</t>
  </si>
  <si>
    <t xml:space="preserve">125</t>
  </si>
  <si>
    <t xml:space="preserve">771591111</t>
  </si>
  <si>
    <t xml:space="preserve">Podlahy penetrace podkladu</t>
  </si>
  <si>
    <t xml:space="preserve">568067673</t>
  </si>
  <si>
    <t xml:space="preserve">Podlahy - ostatní práce penetrace podkladu</t>
  </si>
  <si>
    <t xml:space="preserve">126</t>
  </si>
  <si>
    <t xml:space="preserve">771591115</t>
  </si>
  <si>
    <t xml:space="preserve">Podlahy spárování silikonem</t>
  </si>
  <si>
    <t xml:space="preserve">-951797823</t>
  </si>
  <si>
    <t xml:space="preserve">Podlahy - ostatní práce spárování silikonem</t>
  </si>
  <si>
    <t xml:space="preserve">2*(2*((1,9+2,5)+(2,6+1,65)+(2,6+1,65))+3*2*1,1)</t>
  </si>
  <si>
    <t xml:space="preserve">127</t>
  </si>
  <si>
    <t xml:space="preserve">771591171</t>
  </si>
  <si>
    <t xml:space="preserve">Montáž profilu ukončujícího pro plynulý přechod (dlažby s kobercem apod.)</t>
  </si>
  <si>
    <t xml:space="preserve">-882443616</t>
  </si>
  <si>
    <t xml:space="preserve">Podlahy - ostatní práce montáž ukončujícího profilu pro plynulý přechod (dlažba-koberec apod.)</t>
  </si>
  <si>
    <t xml:space="preserve">8*0,7+0,9</t>
  </si>
  <si>
    <t xml:space="preserve">128</t>
  </si>
  <si>
    <t xml:space="preserve">590541000</t>
  </si>
  <si>
    <t xml:space="preserve">profil přechodový AV, hliník, AVT 80 B20, (8 x 20 x 2500mm)</t>
  </si>
  <si>
    <t xml:space="preserve">-371458888</t>
  </si>
  <si>
    <t xml:space="preserve">systémy podlahové a stěnové  - ukončení podlah AV profil přechodový, materiál: hliník, L= 2,5 m typ                   výška x šířka x délka AVT 80 B20       8 x 20 x 2500 mm</t>
  </si>
  <si>
    <t xml:space="preserve">Poznámka k položce:
Profil s pohyblivým prechodovým ramenem pro plynulé napojení ruzne vysokých podlahových krytin. Vymezovacem spáry je definována šírka spáry k navazující dlaždici.</t>
  </si>
  <si>
    <t xml:space="preserve">13*1,1 'Přepočtené koeficientem množství</t>
  </si>
  <si>
    <t xml:space="preserve">129</t>
  </si>
  <si>
    <t xml:space="preserve">771591172</t>
  </si>
  <si>
    <t xml:space="preserve">Montáž profilu pro schodové hrany</t>
  </si>
  <si>
    <t xml:space="preserve">-934392901</t>
  </si>
  <si>
    <t xml:space="preserve">Podlahy - ostatní práce montáž ukončujícího profilu pro schodové hrany</t>
  </si>
  <si>
    <t xml:space="preserve">130</t>
  </si>
  <si>
    <t xml:space="preserve">590541400</t>
  </si>
  <si>
    <t xml:space="preserve">profil schodový, ušlechtilá ocel V2A, R 10 V 6, TE 20/100 (2 x 1000 mm)</t>
  </si>
  <si>
    <t xml:space="preserve">-519726636</t>
  </si>
  <si>
    <t xml:space="preserve">systémy podlahové a stěnové - schodové hrany  profil schodový, materiál: ušlechtilá ocel V2A, R 10 V 6, L= 1,0 m typ              výška x délka TE 20/100      2 x 1000 mm</t>
  </si>
  <si>
    <t xml:space="preserve">Poznámka k položce:
profil z ušlechtilé oceli se speciální protiskluznou úpravou</t>
  </si>
  <si>
    <t xml:space="preserve">114,4*1,1 'Přepočtené koeficientem množství</t>
  </si>
  <si>
    <t xml:space="preserve">131</t>
  </si>
  <si>
    <t xml:space="preserve">771591264</t>
  </si>
  <si>
    <t xml:space="preserve">Spoj kontaktní izolace ve spojení s dlažbou s napojením na stěnu</t>
  </si>
  <si>
    <t xml:space="preserve">CS ÚRS 2014 02</t>
  </si>
  <si>
    <t xml:space="preserve">-684904031</t>
  </si>
  <si>
    <t xml:space="preserve">Izolace, separace, odvodnění ve spojení s dlažbou Schlüter systém spoj izolace s napojení na stěnu z folie (např. KERDI,…)</t>
  </si>
  <si>
    <t xml:space="preserve">132</t>
  </si>
  <si>
    <t xml:space="preserve">771990112</t>
  </si>
  <si>
    <t xml:space="preserve">Vyrovnání podkladu samonivelační stěrkou tl 4 mm pevnosti 30 Mpa</t>
  </si>
  <si>
    <t xml:space="preserve">-1374386506</t>
  </si>
  <si>
    <t xml:space="preserve">Vyrovnání podkladní vrstvy samonivelační stěrkou tl. 4 mm, min. pevnosti 30 MPa</t>
  </si>
  <si>
    <t xml:space="preserve">133</t>
  </si>
  <si>
    <t xml:space="preserve">771990192</t>
  </si>
  <si>
    <t xml:space="preserve">Příplatek k vyrovnání podkladu dlažby samonivelační stěrkou pevnosti 30 Mpa ZKD 1 mm tloušťky</t>
  </si>
  <si>
    <t xml:space="preserve">1195180091</t>
  </si>
  <si>
    <t xml:space="preserve">Vyrovnání podkladní vrstvy samonivelační stěrkou tl. 4 mm, min. pevnosti Příplatek k cenám za každý další 1 mm tloušťky, min. pevnosti 30 MPa</t>
  </si>
  <si>
    <t xml:space="preserve">90,12*6 'Přepočtené koeficientem množství</t>
  </si>
  <si>
    <t xml:space="preserve">134</t>
  </si>
  <si>
    <t xml:space="preserve">998771102</t>
  </si>
  <si>
    <t xml:space="preserve">Přesun hmot tonážní pro podlahy z dlaždic v objektech v do 12 m</t>
  </si>
  <si>
    <t xml:space="preserve">689574093</t>
  </si>
  <si>
    <t xml:space="preserve">Přesun hmot pro podlahy z dlaždic stanovený z hmotnosti přesunovaného materiálu vodorovná dopravní vzdálenost do 50 m v objektech výšky přes 6 do 12 m</t>
  </si>
  <si>
    <t xml:space="preserve">135</t>
  </si>
  <si>
    <t xml:space="preserve">776421100</t>
  </si>
  <si>
    <t xml:space="preserve">Lepení obvodových soklíků nebo lišt z měkčených plastů</t>
  </si>
  <si>
    <t xml:space="preserve">873761948</t>
  </si>
  <si>
    <t xml:space="preserve">Lepení obvodových soklíků nebo lišt z plastů měkčených</t>
  </si>
  <si>
    <t xml:space="preserve">2*(2*((1,62+2,6)+(5,8+4,4)+(1,65+1,5)+(4,0+4,35)+(1,25+1,28)+(4,4+4,2)+(1,8+2,02)+(3,95+4,5)+(1,67+1,75)+(2,7+1,8)))</t>
  </si>
  <si>
    <t xml:space="preserve">2*(2*((4,52+3,07)+(8,0+2,2)))+2*(2,15+1,35+1,2+1,35)</t>
  </si>
  <si>
    <t xml:space="preserve">136</t>
  </si>
  <si>
    <t xml:space="preserve">776521100</t>
  </si>
  <si>
    <t xml:space="preserve">Lepení pásů povlakových podlah plastových</t>
  </si>
  <si>
    <t xml:space="preserve">-1834678120</t>
  </si>
  <si>
    <t xml:space="preserve">Montáž povlakových podlah plastových lepením bez podkladu pásů</t>
  </si>
  <si>
    <t xml:space="preserve">2*(2,43+18,09+2,48+17,18+1,49+15,71+2,87+3,84+15,65+13,88+14,6)+2,65+1,54</t>
  </si>
  <si>
    <t xml:space="preserve">137</t>
  </si>
  <si>
    <t xml:space="preserve">284110000</t>
  </si>
  <si>
    <t xml:space="preserve">PVC heterogenní zátěžové antibakteriální, nášlapná vrstva 0,90 mm, R 10, zátěž 34/43, otlak do 0,03 mm, hořlavost Bfl S1</t>
  </si>
  <si>
    <t xml:space="preserve">-1695075876</t>
  </si>
  <si>
    <t xml:space="preserve">podlahoviny z polyvinylchloridu bez podkladu heterogenní podlahová krytina pásy povlakové z PVC, role 2 m heterogenní zátěžové PVC,  tl. 2,25 mm,antibakteriální</t>
  </si>
  <si>
    <t xml:space="preserve">Poznámka k položce:
nášlapná vrstva 0,90 mm, R 10, zátěž 34/43, otlak do 0,03 mm, hořlavost Bfl S1</t>
  </si>
  <si>
    <t xml:space="preserve">624,44*0,08</t>
  </si>
  <si>
    <t xml:space="preserve">441,26</t>
  </si>
  <si>
    <t xml:space="preserve">491,215*1,15 'Přepočtené koeficientem množství</t>
  </si>
  <si>
    <t xml:space="preserve">138</t>
  </si>
  <si>
    <t xml:space="preserve">776525111</t>
  </si>
  <si>
    <t xml:space="preserve">Spoj podlah z plastů svařováním za tepla</t>
  </si>
  <si>
    <t xml:space="preserve">-1904908272</t>
  </si>
  <si>
    <t xml:space="preserve">Montáž povlakových podlah plastových spoj svařováním za tepla</t>
  </si>
  <si>
    <t xml:space="preserve">139</t>
  </si>
  <si>
    <t xml:space="preserve">776990112</t>
  </si>
  <si>
    <t xml:space="preserve">Vyrovnání podkladu samonivelační stěrkou tl 3 mm pevnosti 30 Mpa</t>
  </si>
  <si>
    <t xml:space="preserve">-2087321407</t>
  </si>
  <si>
    <t xml:space="preserve">Vyrovnání podkladní vrstvy samonivelační stěrkou tl. 3 mm, min. pevnosti 30 MPa</t>
  </si>
  <si>
    <t xml:space="preserve">140</t>
  </si>
  <si>
    <t xml:space="preserve">776990192</t>
  </si>
  <si>
    <t xml:space="preserve">Příplatek k vyrovnání podkladu podlahy samonivelační stěrkou pevnosti 30 Mpa ZKD 1 mm tloušťky</t>
  </si>
  <si>
    <t xml:space="preserve">-972259269</t>
  </si>
  <si>
    <t xml:space="preserve">Vyrovnání podkladní vrstvy Příplatek k cenám za každý další 1 mm tloušťky, min. pevnosti 30 MPa</t>
  </si>
  <si>
    <t xml:space="preserve">441,26*7 'Přepočtené koeficientem množství</t>
  </si>
  <si>
    <t xml:space="preserve">141</t>
  </si>
  <si>
    <t xml:space="preserve">998776102</t>
  </si>
  <si>
    <t xml:space="preserve">Přesun hmot tonážní pro podlahy povlakové v objektech v do 12 m</t>
  </si>
  <si>
    <t xml:space="preserve">1927871531</t>
  </si>
  <si>
    <t xml:space="preserve">Přesun hmot pro podlahy povlakové stanovený z hmotnosti přesunovaného materiálu vodorovná dopravní vzdálenost do 50 m v objektech výšky přes 6 do 12 m</t>
  </si>
  <si>
    <t xml:space="preserve">142</t>
  </si>
  <si>
    <t xml:space="preserve">781474112</t>
  </si>
  <si>
    <t xml:space="preserve">Montáž obkladů vnitřních keramických hladkých do 12 ks/m2 lepených flexibilním lepidlem</t>
  </si>
  <si>
    <t xml:space="preserve">2026802685</t>
  </si>
  <si>
    <t xml:space="preserve">Montáž obkladů vnitřních stěn z dlaždic keramických lepených flexibilním lepidlem režných nebo glazovaných hladkých přes 6 do 12 ks/m2</t>
  </si>
  <si>
    <t xml:space="preserve">143</t>
  </si>
  <si>
    <t xml:space="preserve">597610000</t>
  </si>
  <si>
    <t xml:space="preserve">obkládačky keramické - koupelny (bílé i barevné) 25 x 33 x 0,7 cm I. j.</t>
  </si>
  <si>
    <t xml:space="preserve">1376217693</t>
  </si>
  <si>
    <t xml:space="preserve">obkládačky a dlaždice keramické koupelny - obkládačky formát 25 x 33 x  0,7 cm (bílé i barevné) I.j.  (cen.sk. 76)</t>
  </si>
  <si>
    <t xml:space="preserve">427,824*1,15 'Přepočtené koeficientem množství</t>
  </si>
  <si>
    <t xml:space="preserve">144</t>
  </si>
  <si>
    <t xml:space="preserve">781494111</t>
  </si>
  <si>
    <t xml:space="preserve">Plastové profily rohové lepené flexibilním lepidlem</t>
  </si>
  <si>
    <t xml:space="preserve">1495813224</t>
  </si>
  <si>
    <t xml:space="preserve">Ostatní prvky plastové profily ukončovací a dilatační lepené flexibilním lepidlem rohové</t>
  </si>
  <si>
    <t xml:space="preserve">2*(16*2,0+1,4+2*0,6)</t>
  </si>
  <si>
    <t xml:space="preserve">145</t>
  </si>
  <si>
    <t xml:space="preserve">781494511</t>
  </si>
  <si>
    <t xml:space="preserve">Plastové profily ukončovací lepené flexibilním lepidlem</t>
  </si>
  <si>
    <t xml:space="preserve">-1623330199</t>
  </si>
  <si>
    <t xml:space="preserve">Ostatní prvky plastové profily ukončovací a dilatační lepené flexibilním lepidlem ukončovací</t>
  </si>
  <si>
    <t xml:space="preserve">4*(2*((1,9+2,5)+(2,6+1,65)+(2,6+1,65))+3*2*1,1)</t>
  </si>
  <si>
    <t xml:space="preserve">146</t>
  </si>
  <si>
    <t xml:space="preserve">781495111</t>
  </si>
  <si>
    <t xml:space="preserve">Penetrace podkladu vnitřních obkladů</t>
  </si>
  <si>
    <t xml:space="preserve">-797936838</t>
  </si>
  <si>
    <t xml:space="preserve">Ostatní prvky ostatní práce penetrace podkladu</t>
  </si>
  <si>
    <t xml:space="preserve">147</t>
  </si>
  <si>
    <t xml:space="preserve">781495115</t>
  </si>
  <si>
    <t xml:space="preserve">Spárování vnitřních obkladů silikonem</t>
  </si>
  <si>
    <t xml:space="preserve">1824039836</t>
  </si>
  <si>
    <t xml:space="preserve">Ostatní prvky ostatní práce spárování silikonem</t>
  </si>
  <si>
    <t xml:space="preserve">138,4</t>
  </si>
  <si>
    <t xml:space="preserve">129,6</t>
  </si>
  <si>
    <t xml:space="preserve">4*(29*2,0)</t>
  </si>
  <si>
    <t xml:space="preserve">148</t>
  </si>
  <si>
    <t xml:space="preserve">781495132</t>
  </si>
  <si>
    <t xml:space="preserve">Izolace ve spojení s obkladem - spoj lepený v ploše</t>
  </si>
  <si>
    <t xml:space="preserve">-1797189952</t>
  </si>
  <si>
    <t xml:space="preserve">Ostatní prvky izolace ve spojení s obkladem pás, lepený spoj v ploše (např. KERDI-pás,…)</t>
  </si>
  <si>
    <t xml:space="preserve">149</t>
  </si>
  <si>
    <t xml:space="preserve">998781102</t>
  </si>
  <si>
    <t xml:space="preserve">Přesun hmot tonážní pro obklady keramické v objektech v do 12 m</t>
  </si>
  <si>
    <t xml:space="preserve">-798416420</t>
  </si>
  <si>
    <t xml:space="preserve">Přesun hmot pro obklady keramické stanovený z hmotnosti přesunovaného materiálu vodorovná dopravní vzdálenost do 50 m v objektech výšky přes 6 do 12 m</t>
  </si>
  <si>
    <t xml:space="preserve">150</t>
  </si>
  <si>
    <t xml:space="preserve">783_X01</t>
  </si>
  <si>
    <t xml:space="preserve">Očištění a nátěr kovových zárubní</t>
  </si>
  <si>
    <t xml:space="preserve">1700901017</t>
  </si>
  <si>
    <t xml:space="preserve">D+M Očištění a nátěr kovových zárubní</t>
  </si>
  <si>
    <t xml:space="preserve">151</t>
  </si>
  <si>
    <t xml:space="preserve">783125530</t>
  </si>
  <si>
    <t xml:space="preserve">Nátěry syntetické OK lehkých "C" barva standardní dvojnásobné a 1x email</t>
  </si>
  <si>
    <t xml:space="preserve">-445470904</t>
  </si>
  <si>
    <t xml:space="preserve">Nátěry ocelových konstrukcí syntetické na vzduchu schnoucí standardními barvami konstrukcí lehkých "C" nebo velmi lehkých "CC" dvojnásobné a 1x email</t>
  </si>
  <si>
    <t xml:space="preserve">4*2*4,0*1,0</t>
  </si>
  <si>
    <t xml:space="preserve">152</t>
  </si>
  <si>
    <t xml:space="preserve">783695132</t>
  </si>
  <si>
    <t xml:space="preserve">Nátěry vodou ředitelné truhlářských konstrukcí barva standardní lazurovacím lakem 2x lakování</t>
  </si>
  <si>
    <t xml:space="preserve">1870658512</t>
  </si>
  <si>
    <t xml:space="preserve">Nátěry truhlářských výrobků ostatní vodou ředitelné standardními barvami lazurovacím lakem 2x lakování</t>
  </si>
  <si>
    <t xml:space="preserve">4*2*4,0*0,2</t>
  </si>
  <si>
    <t xml:space="preserve">153</t>
  </si>
  <si>
    <t xml:space="preserve">783812100</t>
  </si>
  <si>
    <t xml:space="preserve">Nátěry olejové omítek stěn dvojnásobné a 1x email</t>
  </si>
  <si>
    <t xml:space="preserve">1197061971</t>
  </si>
  <si>
    <t xml:space="preserve">Nátěry omítek a betonových povrchů olejové omítek stěn dvojnásobné a 1x email</t>
  </si>
  <si>
    <t xml:space="preserve">4*(2*(2,81+7,5))</t>
  </si>
  <si>
    <t xml:space="preserve">30 "oprava v suterénu</t>
  </si>
  <si>
    <t xml:space="preserve">154</t>
  </si>
  <si>
    <t xml:space="preserve">78382111X</t>
  </si>
  <si>
    <t xml:space="preserve">Nátěry silikátové omítek a betonových povrchů barva bílá, očištění podkladu, penetrace</t>
  </si>
  <si>
    <t xml:space="preserve">-699356479</t>
  </si>
  <si>
    <t xml:space="preserve">Nátěry omítek a betonových povrchů syntetické na vzduchu schnoucí dražšími barvami lesklý povrch 1x základní 1x email</t>
  </si>
  <si>
    <t xml:space="preserve">155</t>
  </si>
  <si>
    <t xml:space="preserve">78382111Y</t>
  </si>
  <si>
    <t xml:space="preserve">Nátěry silikátové omítek a betonových povrchů barva barevná, očištění podkladu, penetrace</t>
  </si>
  <si>
    <t xml:space="preserve">2020620097</t>
  </si>
  <si>
    <t xml:space="preserve">1,9*2,5</t>
  </si>
  <si>
    <t xml:space="preserve">784</t>
  </si>
  <si>
    <t xml:space="preserve">Dokončovací práce - malby a tapety</t>
  </si>
  <si>
    <t xml:space="preserve">156</t>
  </si>
  <si>
    <t xml:space="preserve">784111001</t>
  </si>
  <si>
    <t xml:space="preserve">Oprášení (ometení ) podkladu v místnostech výšky do 3,80 m</t>
  </si>
  <si>
    <t xml:space="preserve">-2040598131</t>
  </si>
  <si>
    <t xml:space="preserve">Oprášení (ometení) podkladu v místnostech výšky do 3,80 m</t>
  </si>
  <si>
    <t xml:space="preserve">SDK_podhledA+omítka_dvouvrstvá</t>
  </si>
  <si>
    <t xml:space="preserve">1PP</t>
  </si>
  <si>
    <t xml:space="preserve">2*(2*(2,3+1,67))</t>
  </si>
  <si>
    <t xml:space="preserve">157</t>
  </si>
  <si>
    <t xml:space="preserve">784171101</t>
  </si>
  <si>
    <t xml:space="preserve">Zakrytí vnitřních podlah včetně pozdějšího odkrytí</t>
  </si>
  <si>
    <t xml:space="preserve">-1929847880</t>
  </si>
  <si>
    <t xml:space="preserve">Zakrytí nemalovaných ploch (materiál ve specifikaci) včetně pozdějšího odkrytí podlah</t>
  </si>
  <si>
    <t xml:space="preserve">325,98</t>
  </si>
  <si>
    <t xml:space="preserve">2*3,84</t>
  </si>
  <si>
    <t xml:space="preserve">158</t>
  </si>
  <si>
    <t xml:space="preserve">784171111</t>
  </si>
  <si>
    <t xml:space="preserve">Zakrytí vnitřních ploch stěn v místnostech výšky do 3,80 m</t>
  </si>
  <si>
    <t xml:space="preserve">-1130405426</t>
  </si>
  <si>
    <t xml:space="preserve">Zakrytí nemalovaných ploch (materiál ve specifikaci) včetně pozdějšího odkrytí svislých ploch např. stěn, oken, dveří v místnostech výšky do 3,80</t>
  </si>
  <si>
    <t xml:space="preserve">2*(1,2*1,5+2,14*1,6+2*0,9*1,6+1,0*2,48+2,13*1,6+1,4*0,91+2*2,62*1,6+2,12*1,6)+1,95*1,5+25</t>
  </si>
  <si>
    <t xml:space="preserve">159</t>
  </si>
  <si>
    <t xml:space="preserve">581248430</t>
  </si>
  <si>
    <t xml:space="preserve">fólie pro malířské potřeby zakrývací, PG 4020-50, 7µ,  4 x 12,5 m</t>
  </si>
  <si>
    <t xml:space="preserve">-407455789</t>
  </si>
  <si>
    <t xml:space="preserve">1154,605*1,05 'Přepočtené koeficientem množství</t>
  </si>
  <si>
    <t xml:space="preserve">160</t>
  </si>
  <si>
    <t xml:space="preserve">784181101</t>
  </si>
  <si>
    <t xml:space="preserve">Základní akrylátová jednonásobná penetrace podkladu v místnostech výšky do 3,80m</t>
  </si>
  <si>
    <t xml:space="preserve">1820786681</t>
  </si>
  <si>
    <t xml:space="preserve">Penetrace podkladu jednonásobná základní akrylátová v místnostech výšky do 3,80 m</t>
  </si>
  <si>
    <t xml:space="preserve">161</t>
  </si>
  <si>
    <t xml:space="preserve">784211101</t>
  </si>
  <si>
    <t xml:space="preserve">Dvojnásobné bílé malby ze směsí za mokra výborně otěruvzdorných v místnostech výšky do 3,80 m</t>
  </si>
  <si>
    <t xml:space="preserve">691712745</t>
  </si>
  <si>
    <t xml:space="preserve">Malby z malířských směsí otěruvzdorných za mokra dvojnásobné, bílé za mokra otěruvzdorné výborně v místnostech výšky do 3,80 m</t>
  </si>
  <si>
    <t xml:space="preserve">D 1.3 - Požárně bezpečnostní řešení</t>
  </si>
  <si>
    <t xml:space="preserve">N00 - Nepojmenované práce</t>
  </si>
  <si>
    <t xml:space="preserve">    N01 - Nepojmenovaný díl</t>
  </si>
  <si>
    <t xml:space="preserve">N00</t>
  </si>
  <si>
    <t xml:space="preserve">Nepojmenované práce</t>
  </si>
  <si>
    <t xml:space="preserve">N01</t>
  </si>
  <si>
    <t xml:space="preserve">Nepojmenovaný díl</t>
  </si>
  <si>
    <t xml:space="preserve">POZ01</t>
  </si>
  <si>
    <t xml:space="preserve">Instalace 4 ks hasících přístrojů </t>
  </si>
  <si>
    <t xml:space="preserve">clk</t>
  </si>
  <si>
    <t xml:space="preserve">559315943</t>
  </si>
  <si>
    <t xml:space="preserve">POZ02</t>
  </si>
  <si>
    <t xml:space="preserve">Soubor fotoluminiscenčních piktogramů - označení směru úniku</t>
  </si>
  <si>
    <t xml:space="preserve">1325055988</t>
  </si>
  <si>
    <t xml:space="preserve">D 1.4.1 - Zdravotechnika</t>
  </si>
  <si>
    <t xml:space="preserve">SO03</t>
  </si>
  <si>
    <t xml:space="preserve">Zdravotechnika - viz samostatný rozpočet</t>
  </si>
  <si>
    <t xml:space="preserve">691135394</t>
  </si>
  <si>
    <t xml:space="preserve">D 1.4.2 - Vytápění</t>
  </si>
  <si>
    <t xml:space="preserve">SO04</t>
  </si>
  <si>
    <t xml:space="preserve">Vytápění, plynoinstalace - viz samostatný rozpočet</t>
  </si>
  <si>
    <t xml:space="preserve">260135938</t>
  </si>
  <si>
    <t xml:space="preserve">D 1.4.3 - Elektroinstalace silnoproud</t>
  </si>
  <si>
    <t xml:space="preserve">SO02</t>
  </si>
  <si>
    <t xml:space="preserve">Silnoproud - viz samostatný rozpočet</t>
  </si>
  <si>
    <t xml:space="preserve">-1559153630</t>
  </si>
  <si>
    <t xml:space="preserve">D 1.4.4 - Slaboproud</t>
  </si>
  <si>
    <t xml:space="preserve">SO07</t>
  </si>
  <si>
    <t xml:space="preserve">Slaboproud EVR - viz samostatný rozpočet</t>
  </si>
  <si>
    <t xml:space="preserve">D 1.4.5 - Vzduchotechnika</t>
  </si>
  <si>
    <t xml:space="preserve">SO05</t>
  </si>
  <si>
    <t xml:space="preserve">Vzduchotechnika - viz samostatný rozpočet</t>
  </si>
  <si>
    <t xml:space="preserve">473726396</t>
  </si>
  <si>
    <t xml:space="preserve">VRN - Vedlejší rozpočtové náklady</t>
  </si>
  <si>
    <t xml:space="preserve">    VRN3 - Zařízení staveniště</t>
  </si>
  <si>
    <t xml:space="preserve">    VRN4 - Inženýrská činnost</t>
  </si>
  <si>
    <t xml:space="preserve">VRN3</t>
  </si>
  <si>
    <t xml:space="preserve">Zařízení staveniště</t>
  </si>
  <si>
    <t xml:space="preserve">034203000</t>
  </si>
  <si>
    <t xml:space="preserve">Oplocení staveniště, včetně dopravy, montáže a demontáže</t>
  </si>
  <si>
    <t xml:space="preserve">1024</t>
  </si>
  <si>
    <t xml:space="preserve">-556255464</t>
  </si>
  <si>
    <t xml:space="preserve">Zařízení staveniště zabezpečení staveniště oplocení staveniště</t>
  </si>
  <si>
    <t xml:space="preserve">Poznámka k položce:
předpoklad 120 dnů - oplocení prostoru 
</t>
  </si>
  <si>
    <t xml:space="preserve">034503000</t>
  </si>
  <si>
    <t xml:space="preserve">Informační tabule na staveništi</t>
  </si>
  <si>
    <t xml:space="preserve">1302087997</t>
  </si>
  <si>
    <t xml:space="preserve">Zařízení staveniště zabezpečení staveniště informační tabule</t>
  </si>
  <si>
    <t xml:space="preserve">-371936173</t>
  </si>
  <si>
    <t xml:space="preserve">R_006</t>
  </si>
  <si>
    <t xml:space="preserve">Úklid staveniště</t>
  </si>
  <si>
    <t xml:space="preserve">-1212218644</t>
  </si>
  <si>
    <t xml:space="preserve">R_007.1</t>
  </si>
  <si>
    <t xml:space="preserve">Úprava terénu do původního stavu</t>
  </si>
  <si>
    <t xml:space="preserve">-154195563</t>
  </si>
  <si>
    <t xml:space="preserve">Poznámka k položce:
Zařízení staveniště a okolí</t>
  </si>
  <si>
    <t xml:space="preserve">R004</t>
  </si>
  <si>
    <t xml:space="preserve">Odpojení stávajích inženýrských sítí - elektro</t>
  </si>
  <si>
    <t xml:space="preserve">882147723</t>
  </si>
  <si>
    <t xml:space="preserve">Odpojení stávajích inženýrských sítíOdpojení stávajích inženýrských sítí</t>
  </si>
  <si>
    <t xml:space="preserve">R0123</t>
  </si>
  <si>
    <t xml:space="preserve">Vyčištění plochy ohrazeného staveniště </t>
  </si>
  <si>
    <t xml:space="preserve">1246335494</t>
  </si>
  <si>
    <t xml:space="preserve">VRN01</t>
  </si>
  <si>
    <t xml:space="preserve">Náklady na provoz a údržbu vybavení staveniště</t>
  </si>
  <si>
    <t xml:space="preserve">1373807567</t>
  </si>
  <si>
    <t xml:space="preserve">Zařízení staveniště vybavení staveniště náklady na provoz a údržbu vybavení staveniště</t>
  </si>
  <si>
    <t xml:space="preserve">Poznámka k položce:
Sociální objekty: stavební buňka - převlékárna, kancelář,  mobilní WC na stavbě - pronájem 120 dní.
Provozní objekty: kontejnery na tříděný odpad - kov, sklo, dřevo, směsný odpad, prostor pro meziskládky materiálu.
Poplatky majiteli veřejným pozemků za dočasný pronájem ploch zařízení staveníště.
Napojení zařízení stavneiště na elektrickou energii a vodu.
</t>
  </si>
  <si>
    <t xml:space="preserve">VRN4</t>
  </si>
  <si>
    <t xml:space="preserve">Inženýrská činnost</t>
  </si>
  <si>
    <t xml:space="preserve">042503000</t>
  </si>
  <si>
    <t xml:space="preserve">Plán BOZP na staveništi</t>
  </si>
  <si>
    <t xml:space="preserve">-693084115</t>
  </si>
  <si>
    <t xml:space="preserve">Inženýrská činnost posudky plán BOZP na staveništi</t>
  </si>
  <si>
    <t xml:space="preserve">044002000</t>
  </si>
  <si>
    <t xml:space="preserve">Revize elektro</t>
  </si>
  <si>
    <t xml:space="preserve">426110415</t>
  </si>
  <si>
    <t xml:space="preserve">Hlavní tituly průvodních činností a nákladů inženýrská činnost revize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3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6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290A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9" name="Obrázek 1" descr="C:\KROSplusData\System\Temp\rad9516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2EFF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C:\KROSplusData\System\Temp\rad2C52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Obrázek 1" descr="C:\KROSplusData\System\Temp\rad4CB4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Obrázek 1" descr="C:\KROSplusData\System\Temp\rad25D9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Obrázek 1" descr="C:\KROSplusData\System\Temp\rad768E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6" name="Obrázek 1" descr="C:\KROSplusData\System\Temp\rad8F33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7" name="Obrázek 1" descr="C:\KROSplusData\System\Temp\rad46AC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8" name="Obrázek 1" descr="C:\KROSplusData\System\Temp\radFC2F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AQ63" activeCellId="0" sqref="B3:AQ63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/>
      <c r="AO7" s="17"/>
      <c r="AP7" s="17"/>
      <c r="AQ7" s="19"/>
      <c r="BE7" s="24"/>
      <c r="BS7" s="12" t="s">
        <v>23</v>
      </c>
    </row>
    <row r="8" s="1" customFormat="true" ht="15" hidden="false" customHeight="true" outlineLevel="0" collapsed="false">
      <c r="B8" s="16"/>
      <c r="C8" s="17"/>
      <c r="D8" s="27" t="s">
        <v>24</v>
      </c>
      <c r="E8" s="17"/>
      <c r="F8" s="17"/>
      <c r="G8" s="17"/>
      <c r="H8" s="17"/>
      <c r="I8" s="17"/>
      <c r="J8" s="17"/>
      <c r="K8" s="28" t="s">
        <v>25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6</v>
      </c>
      <c r="AL8" s="17"/>
      <c r="AM8" s="17"/>
      <c r="AN8" s="29" t="s">
        <v>27</v>
      </c>
      <c r="AO8" s="17"/>
      <c r="AP8" s="17"/>
      <c r="AQ8" s="19"/>
      <c r="BE8" s="24"/>
      <c r="BS8" s="12" t="s">
        <v>28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9</v>
      </c>
    </row>
    <row r="10" s="1" customFormat="true" ht="15" hidden="false" customHeight="true" outlineLevel="0" collapsed="false">
      <c r="B10" s="16"/>
      <c r="C10" s="17"/>
      <c r="D10" s="27" t="s">
        <v>30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1</v>
      </c>
      <c r="AL10" s="17"/>
      <c r="AM10" s="17"/>
      <c r="AN10" s="28"/>
      <c r="AO10" s="17"/>
      <c r="AP10" s="17"/>
      <c r="AQ10" s="19"/>
      <c r="BE10" s="24"/>
      <c r="BS10" s="12" t="s">
        <v>20</v>
      </c>
    </row>
    <row r="11" s="1" customFormat="true" ht="19.5" hidden="false" customHeight="true" outlineLevel="0" collapsed="false">
      <c r="B11" s="16"/>
      <c r="C11" s="17"/>
      <c r="D11" s="17"/>
      <c r="E11" s="28" t="s">
        <v>32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3</v>
      </c>
      <c r="AL11" s="17"/>
      <c r="AM11" s="17"/>
      <c r="AN11" s="28"/>
      <c r="AO11" s="17"/>
      <c r="AP11" s="17"/>
      <c r="AQ11" s="19"/>
      <c r="BE11" s="24"/>
      <c r="BS11" s="12" t="s">
        <v>20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4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1</v>
      </c>
      <c r="AL13" s="17"/>
      <c r="AM13" s="17"/>
      <c r="AN13" s="30" t="s">
        <v>35</v>
      </c>
      <c r="AO13" s="17"/>
      <c r="AP13" s="17"/>
      <c r="AQ13" s="19"/>
      <c r="BE13" s="24"/>
      <c r="BS13" s="12" t="s">
        <v>20</v>
      </c>
    </row>
    <row r="14" s="1" customFormat="true" ht="15.75" hidden="false" customHeight="true" outlineLevel="0" collapsed="false">
      <c r="B14" s="16"/>
      <c r="C14" s="17"/>
      <c r="D14" s="17"/>
      <c r="E14" s="31" t="s">
        <v>35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3</v>
      </c>
      <c r="AL14" s="17"/>
      <c r="AM14" s="17"/>
      <c r="AN14" s="30" t="s">
        <v>35</v>
      </c>
      <c r="AO14" s="17"/>
      <c r="AP14" s="17"/>
      <c r="AQ14" s="19"/>
      <c r="BE14" s="24"/>
      <c r="BS14" s="12" t="s">
        <v>2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6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1</v>
      </c>
      <c r="AL16" s="17"/>
      <c r="AM16" s="17"/>
      <c r="AN16" s="28" t="s">
        <v>37</v>
      </c>
      <c r="AO16" s="17"/>
      <c r="AP16" s="17"/>
      <c r="AQ16" s="19"/>
      <c r="BE16" s="24"/>
      <c r="BS16" s="12" t="s">
        <v>6</v>
      </c>
    </row>
    <row r="17" s="1" customFormat="true" ht="19.5" hidden="false" customHeight="true" outlineLevel="0" collapsed="false">
      <c r="B17" s="16"/>
      <c r="C17" s="17"/>
      <c r="D17" s="17"/>
      <c r="E17" s="28" t="s">
        <v>38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3</v>
      </c>
      <c r="AL17" s="17"/>
      <c r="AM17" s="17"/>
      <c r="AN17" s="28"/>
      <c r="AO17" s="17"/>
      <c r="AP17" s="17"/>
      <c r="AQ17" s="19"/>
      <c r="BE17" s="24"/>
      <c r="BS17" s="12" t="s">
        <v>39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8</v>
      </c>
    </row>
    <row r="19" s="1" customFormat="true" ht="15" hidden="false" customHeight="true" outlineLevel="0" collapsed="false">
      <c r="B19" s="16"/>
      <c r="C19" s="17"/>
      <c r="D19" s="27" t="s">
        <v>40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8</v>
      </c>
    </row>
    <row r="20" s="1" customFormat="tru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6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41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2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3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4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5</v>
      </c>
      <c r="E26" s="42"/>
      <c r="F26" s="42" t="s">
        <v>46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7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8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9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50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51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2</v>
      </c>
      <c r="U32" s="48"/>
      <c r="V32" s="48"/>
      <c r="W32" s="48"/>
      <c r="X32" s="50" t="s">
        <v>53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4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aa2367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Vybudování nových bytových jednotek v nebytovém domě č.p. 1347, ul. Sokolská, k.ú. Frýdek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4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Frýdek-Místek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6</v>
      </c>
      <c r="AJ44" s="35"/>
      <c r="AK44" s="35"/>
      <c r="AL44" s="35"/>
      <c r="AM44" s="68" t="str">
        <f aca="false">IF($AN$8="","",$AN$8)</f>
        <v>05.10.2015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30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Statutární město Frýdek-Místek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6</v>
      </c>
      <c r="AJ46" s="35"/>
      <c r="AK46" s="35"/>
      <c r="AL46" s="35"/>
      <c r="AM46" s="69" t="str">
        <f aca="false">IF($E$17="","",$E$17)</f>
        <v>CIVIL PROJECTS s.r.o.</v>
      </c>
      <c r="AN46" s="69"/>
      <c r="AO46" s="69"/>
      <c r="AP46" s="69"/>
      <c r="AQ46" s="35"/>
      <c r="AR46" s="58"/>
      <c r="AS46" s="70" t="s">
        <v>55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4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6</v>
      </c>
      <c r="D49" s="75"/>
      <c r="E49" s="75"/>
      <c r="F49" s="75"/>
      <c r="G49" s="75"/>
      <c r="H49" s="48"/>
      <c r="I49" s="76" t="s">
        <v>57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8</v>
      </c>
      <c r="AH49" s="77"/>
      <c r="AI49" s="77"/>
      <c r="AJ49" s="77"/>
      <c r="AK49" s="77"/>
      <c r="AL49" s="77"/>
      <c r="AM49" s="77"/>
      <c r="AN49" s="76" t="s">
        <v>59</v>
      </c>
      <c r="AO49" s="76"/>
      <c r="AP49" s="76"/>
      <c r="AQ49" s="78" t="s">
        <v>60</v>
      </c>
      <c r="AR49" s="58"/>
      <c r="AS49" s="79" t="s">
        <v>61</v>
      </c>
      <c r="AT49" s="80" t="s">
        <v>62</v>
      </c>
      <c r="AU49" s="80" t="s">
        <v>63</v>
      </c>
      <c r="AV49" s="80" t="s">
        <v>64</v>
      </c>
      <c r="AW49" s="80" t="s">
        <v>65</v>
      </c>
      <c r="AX49" s="80" t="s">
        <v>66</v>
      </c>
      <c r="AY49" s="80" t="s">
        <v>67</v>
      </c>
      <c r="AZ49" s="80" t="s">
        <v>68</v>
      </c>
      <c r="BA49" s="80" t="s">
        <v>69</v>
      </c>
      <c r="BB49" s="80" t="s">
        <v>70</v>
      </c>
      <c r="BC49" s="80" t="s">
        <v>71</v>
      </c>
      <c r="BD49" s="81" t="s">
        <v>72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3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$AG$52+SUM($AG$55:$AG$61),2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$AS$52+SUM($AS$55:$AS$61),2)</f>
        <v>0</v>
      </c>
      <c r="AT51" s="90" t="n">
        <f aca="false">ROUND(SUM($AV$51:$AW$51),2)</f>
        <v>0</v>
      </c>
      <c r="AU51" s="91" t="n">
        <f aca="false">ROUND($AU$52+SUM($AU$55:$AU$61)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$AZ$52+SUM($AZ$55:$AZ$61),2)</f>
        <v>0</v>
      </c>
      <c r="BA51" s="90" t="n">
        <f aca="false">ROUND($BA$52+SUM($BA$55:$BA$61),2)</f>
        <v>0</v>
      </c>
      <c r="BB51" s="90" t="n">
        <f aca="false">ROUND($BB$52+SUM($BB$55:$BB$61),2)</f>
        <v>0</v>
      </c>
      <c r="BC51" s="90" t="n">
        <f aca="false">ROUND($BC$52+SUM($BC$55:$BC$61),2)</f>
        <v>0</v>
      </c>
      <c r="BD51" s="92" t="n">
        <f aca="false">ROUND($BD$52+SUM($BD$55:$BD$61),2)</f>
        <v>0</v>
      </c>
      <c r="BS51" s="62" t="s">
        <v>74</v>
      </c>
      <c r="BT51" s="62" t="s">
        <v>75</v>
      </c>
      <c r="BU51" s="93" t="s">
        <v>76</v>
      </c>
      <c r="BV51" s="62" t="s">
        <v>77</v>
      </c>
      <c r="BW51" s="62" t="s">
        <v>7</v>
      </c>
      <c r="BX51" s="62" t="s">
        <v>78</v>
      </c>
    </row>
    <row r="52" s="94" customFormat="true" ht="28.5" hidden="false" customHeight="true" outlineLevel="0" collapsed="false">
      <c r="B52" s="95"/>
      <c r="C52" s="96"/>
      <c r="D52" s="97" t="s">
        <v>79</v>
      </c>
      <c r="E52" s="97"/>
      <c r="F52" s="97"/>
      <c r="G52" s="97"/>
      <c r="H52" s="97"/>
      <c r="I52" s="96"/>
      <c r="J52" s="97" t="s">
        <v>80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ROUND(SUM($AG$53:$AG$54),2)</f>
        <v>0</v>
      </c>
      <c r="AH52" s="98"/>
      <c r="AI52" s="98"/>
      <c r="AJ52" s="98"/>
      <c r="AK52" s="98"/>
      <c r="AL52" s="98"/>
      <c r="AM52" s="98"/>
      <c r="AN52" s="98" t="n">
        <f aca="false">SUM($AG$52,$AT$52)</f>
        <v>0</v>
      </c>
      <c r="AO52" s="98"/>
      <c r="AP52" s="98"/>
      <c r="AQ52" s="99" t="s">
        <v>81</v>
      </c>
      <c r="AR52" s="100"/>
      <c r="AS52" s="101" t="n">
        <f aca="false">ROUND(SUM($AS$53:$AS$54),2)</f>
        <v>0</v>
      </c>
      <c r="AT52" s="102" t="n">
        <f aca="false">ROUND(SUM($AV$52:$AW$52),2)</f>
        <v>0</v>
      </c>
      <c r="AU52" s="103" t="n">
        <f aca="false">ROUND(SUM($AU$53:$AU$54),5)</f>
        <v>0</v>
      </c>
      <c r="AV52" s="102" t="n">
        <f aca="false">ROUND($AZ$52*$L$26,2)</f>
        <v>0</v>
      </c>
      <c r="AW52" s="102" t="n">
        <f aca="false">ROUND($BA$52*$L$27,2)</f>
        <v>0</v>
      </c>
      <c r="AX52" s="102" t="n">
        <f aca="false">ROUND($BB$52*$L$26,2)</f>
        <v>0</v>
      </c>
      <c r="AY52" s="102" t="n">
        <f aca="false">ROUND($BC$52*$L$27,2)</f>
        <v>0</v>
      </c>
      <c r="AZ52" s="102" t="n">
        <f aca="false">ROUND(SUM($AZ$53:$AZ$54),2)</f>
        <v>0</v>
      </c>
      <c r="BA52" s="102" t="n">
        <f aca="false">ROUND(SUM($BA$53:$BA$54),2)</f>
        <v>0</v>
      </c>
      <c r="BB52" s="102" t="n">
        <f aca="false">ROUND(SUM($BB$53:$BB$54),2)</f>
        <v>0</v>
      </c>
      <c r="BC52" s="102" t="n">
        <f aca="false">ROUND(SUM($BC$53:$BC$54),2)</f>
        <v>0</v>
      </c>
      <c r="BD52" s="104" t="n">
        <f aca="false">ROUND(SUM($BD$53:$BD$54),2)</f>
        <v>0</v>
      </c>
      <c r="BS52" s="94" t="s">
        <v>74</v>
      </c>
      <c r="BT52" s="94" t="s">
        <v>23</v>
      </c>
      <c r="BU52" s="94" t="s">
        <v>76</v>
      </c>
      <c r="BV52" s="94" t="s">
        <v>77</v>
      </c>
      <c r="BW52" s="94" t="s">
        <v>82</v>
      </c>
      <c r="BX52" s="94" t="s">
        <v>7</v>
      </c>
      <c r="CM52" s="94" t="s">
        <v>83</v>
      </c>
    </row>
    <row r="53" s="116" customFormat="true" ht="23.25" hidden="false" customHeight="true" outlineLevel="0" collapsed="false">
      <c r="A53" s="105" t="s">
        <v>84</v>
      </c>
      <c r="B53" s="106"/>
      <c r="C53" s="107"/>
      <c r="D53" s="107"/>
      <c r="E53" s="108" t="s">
        <v>85</v>
      </c>
      <c r="F53" s="108"/>
      <c r="G53" s="108"/>
      <c r="H53" s="108"/>
      <c r="I53" s="108"/>
      <c r="J53" s="107"/>
      <c r="K53" s="108" t="s">
        <v>86</v>
      </c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9" t="n">
        <f aca="false">'D 1_1 bouraci - Bourací p...'!$J$29</f>
        <v>0</v>
      </c>
      <c r="AH53" s="109"/>
      <c r="AI53" s="109"/>
      <c r="AJ53" s="109"/>
      <c r="AK53" s="109"/>
      <c r="AL53" s="109"/>
      <c r="AM53" s="109"/>
      <c r="AN53" s="109" t="n">
        <f aca="false">SUM($AG$53,$AT$53)</f>
        <v>0</v>
      </c>
      <c r="AO53" s="109"/>
      <c r="AP53" s="109"/>
      <c r="AQ53" s="110" t="s">
        <v>87</v>
      </c>
      <c r="AR53" s="111"/>
      <c r="AS53" s="112" t="n">
        <v>0</v>
      </c>
      <c r="AT53" s="113" t="n">
        <f aca="false">ROUND(SUM($AV$53:$AW$53),2)</f>
        <v>0</v>
      </c>
      <c r="AU53" s="114" t="n">
        <f aca="false">'D 1_1 bouraci - Bourací p...'!$P$96</f>
        <v>0</v>
      </c>
      <c r="AV53" s="113" t="n">
        <f aca="false">'D 1_1 bouraci - Bourací p...'!$J$32</f>
        <v>0</v>
      </c>
      <c r="AW53" s="113" t="n">
        <f aca="false">'D 1_1 bouraci - Bourací p...'!$J$33</f>
        <v>0</v>
      </c>
      <c r="AX53" s="113" t="n">
        <f aca="false">'D 1_1 bouraci - Bourací p...'!$J$34</f>
        <v>0</v>
      </c>
      <c r="AY53" s="113" t="n">
        <f aca="false">'D 1_1 bouraci - Bourací p...'!$J$35</f>
        <v>0</v>
      </c>
      <c r="AZ53" s="113" t="n">
        <f aca="false">'D 1_1 bouraci - Bourací p...'!$F$32</f>
        <v>0</v>
      </c>
      <c r="BA53" s="113" t="n">
        <f aca="false">'D 1_1 bouraci - Bourací p...'!$F$33</f>
        <v>0</v>
      </c>
      <c r="BB53" s="113" t="n">
        <f aca="false">'D 1_1 bouraci - Bourací p...'!$F$34</f>
        <v>0</v>
      </c>
      <c r="BC53" s="113" t="n">
        <f aca="false">'D 1_1 bouraci - Bourací p...'!$F$35</f>
        <v>0</v>
      </c>
      <c r="BD53" s="115" t="n">
        <f aca="false">'D 1_1 bouraci - Bourací p...'!$F$36</f>
        <v>0</v>
      </c>
      <c r="BT53" s="116" t="s">
        <v>83</v>
      </c>
      <c r="BV53" s="116" t="s">
        <v>77</v>
      </c>
      <c r="BW53" s="116" t="s">
        <v>88</v>
      </c>
      <c r="BX53" s="116" t="s">
        <v>82</v>
      </c>
    </row>
    <row r="54" s="116" customFormat="true" ht="23.25" hidden="false" customHeight="true" outlineLevel="0" collapsed="false">
      <c r="A54" s="105" t="s">
        <v>84</v>
      </c>
      <c r="B54" s="106"/>
      <c r="C54" s="107"/>
      <c r="D54" s="107"/>
      <c r="E54" s="108" t="s">
        <v>89</v>
      </c>
      <c r="F54" s="108"/>
      <c r="G54" s="108"/>
      <c r="H54" s="108"/>
      <c r="I54" s="108"/>
      <c r="J54" s="107"/>
      <c r="K54" s="108" t="s">
        <v>90</v>
      </c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9" t="n">
        <f aca="false">'D 1_1 nove - Nové konstrukce'!$J$29</f>
        <v>0</v>
      </c>
      <c r="AH54" s="109"/>
      <c r="AI54" s="109"/>
      <c r="AJ54" s="109"/>
      <c r="AK54" s="109"/>
      <c r="AL54" s="109"/>
      <c r="AM54" s="109"/>
      <c r="AN54" s="109" t="n">
        <f aca="false">SUM($AG$54,$AT$54)</f>
        <v>0</v>
      </c>
      <c r="AO54" s="109"/>
      <c r="AP54" s="109"/>
      <c r="AQ54" s="110" t="s">
        <v>87</v>
      </c>
      <c r="AR54" s="111"/>
      <c r="AS54" s="112" t="n">
        <v>0</v>
      </c>
      <c r="AT54" s="113" t="n">
        <f aca="false">ROUND(SUM($AV$54:$AW$54),2)</f>
        <v>0</v>
      </c>
      <c r="AU54" s="114" t="n">
        <f aca="false">'D 1_1 nove - Nové konstrukce'!$P$102</f>
        <v>0</v>
      </c>
      <c r="AV54" s="113" t="n">
        <f aca="false">'D 1_1 nove - Nové konstrukce'!$J$32</f>
        <v>0</v>
      </c>
      <c r="AW54" s="113" t="n">
        <f aca="false">'D 1_1 nove - Nové konstrukce'!$J$33</f>
        <v>0</v>
      </c>
      <c r="AX54" s="113" t="n">
        <f aca="false">'D 1_1 nove - Nové konstrukce'!$J$34</f>
        <v>0</v>
      </c>
      <c r="AY54" s="113" t="n">
        <f aca="false">'D 1_1 nove - Nové konstrukce'!$J$35</f>
        <v>0</v>
      </c>
      <c r="AZ54" s="113" t="n">
        <f aca="false">'D 1_1 nove - Nové konstrukce'!$F$32</f>
        <v>0</v>
      </c>
      <c r="BA54" s="113" t="n">
        <f aca="false">'D 1_1 nove - Nové konstrukce'!$F$33</f>
        <v>0</v>
      </c>
      <c r="BB54" s="113" t="n">
        <f aca="false">'D 1_1 nove - Nové konstrukce'!$F$34</f>
        <v>0</v>
      </c>
      <c r="BC54" s="113" t="n">
        <f aca="false">'D 1_1 nove - Nové konstrukce'!$F$35</f>
        <v>0</v>
      </c>
      <c r="BD54" s="115" t="n">
        <f aca="false">'D 1_1 nove - Nové konstrukce'!$F$36</f>
        <v>0</v>
      </c>
      <c r="BT54" s="116" t="s">
        <v>83</v>
      </c>
      <c r="BV54" s="116" t="s">
        <v>77</v>
      </c>
      <c r="BW54" s="116" t="s">
        <v>91</v>
      </c>
      <c r="BX54" s="116" t="s">
        <v>82</v>
      </c>
    </row>
    <row r="55" s="94" customFormat="true" ht="28.5" hidden="false" customHeight="true" outlineLevel="0" collapsed="false">
      <c r="A55" s="105" t="s">
        <v>84</v>
      </c>
      <c r="B55" s="95"/>
      <c r="C55" s="96"/>
      <c r="D55" s="97" t="s">
        <v>92</v>
      </c>
      <c r="E55" s="97"/>
      <c r="F55" s="97"/>
      <c r="G55" s="97"/>
      <c r="H55" s="97"/>
      <c r="I55" s="96"/>
      <c r="J55" s="97" t="s">
        <v>93</v>
      </c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8" t="n">
        <f aca="false">'D 1.3 - Požárně bezpečnos...'!$J$27</f>
        <v>0</v>
      </c>
      <c r="AH55" s="98"/>
      <c r="AI55" s="98"/>
      <c r="AJ55" s="98"/>
      <c r="AK55" s="98"/>
      <c r="AL55" s="98"/>
      <c r="AM55" s="98"/>
      <c r="AN55" s="98" t="n">
        <f aca="false">SUM($AG$55,$AT$55)</f>
        <v>0</v>
      </c>
      <c r="AO55" s="98"/>
      <c r="AP55" s="98"/>
      <c r="AQ55" s="99" t="s">
        <v>81</v>
      </c>
      <c r="AR55" s="100"/>
      <c r="AS55" s="101" t="n">
        <v>0</v>
      </c>
      <c r="AT55" s="102" t="n">
        <f aca="false">ROUND(SUM($AV$55:$AW$55),2)</f>
        <v>0</v>
      </c>
      <c r="AU55" s="103" t="n">
        <f aca="false">'D 1.3 - Požárně bezpečnos...'!$P$78</f>
        <v>0</v>
      </c>
      <c r="AV55" s="102" t="n">
        <f aca="false">'D 1.3 - Požárně bezpečnos...'!$J$30</f>
        <v>0</v>
      </c>
      <c r="AW55" s="102" t="n">
        <f aca="false">'D 1.3 - Požárně bezpečnos...'!$J$31</f>
        <v>0</v>
      </c>
      <c r="AX55" s="102" t="n">
        <f aca="false">'D 1.3 - Požárně bezpečnos...'!$J$32</f>
        <v>0</v>
      </c>
      <c r="AY55" s="102" t="n">
        <f aca="false">'D 1.3 - Požárně bezpečnos...'!$J$33</f>
        <v>0</v>
      </c>
      <c r="AZ55" s="102" t="n">
        <f aca="false">'D 1.3 - Požárně bezpečnos...'!$F$30</f>
        <v>0</v>
      </c>
      <c r="BA55" s="102" t="n">
        <f aca="false">'D 1.3 - Požárně bezpečnos...'!$F$31</f>
        <v>0</v>
      </c>
      <c r="BB55" s="102" t="n">
        <f aca="false">'D 1.3 - Požárně bezpečnos...'!$F$32</f>
        <v>0</v>
      </c>
      <c r="BC55" s="102" t="n">
        <f aca="false">'D 1.3 - Požárně bezpečnos...'!$F$33</f>
        <v>0</v>
      </c>
      <c r="BD55" s="104" t="n">
        <f aca="false">'D 1.3 - Požárně bezpečnos...'!$F$34</f>
        <v>0</v>
      </c>
      <c r="BT55" s="94" t="s">
        <v>23</v>
      </c>
      <c r="BV55" s="94" t="s">
        <v>77</v>
      </c>
      <c r="BW55" s="94" t="s">
        <v>94</v>
      </c>
      <c r="BX55" s="94" t="s">
        <v>7</v>
      </c>
      <c r="CM55" s="94" t="s">
        <v>83</v>
      </c>
    </row>
    <row r="56" s="94" customFormat="true" ht="28.5" hidden="false" customHeight="true" outlineLevel="0" collapsed="false">
      <c r="A56" s="105" t="s">
        <v>84</v>
      </c>
      <c r="B56" s="95"/>
      <c r="C56" s="96"/>
      <c r="D56" s="97" t="s">
        <v>95</v>
      </c>
      <c r="E56" s="97"/>
      <c r="F56" s="97"/>
      <c r="G56" s="97"/>
      <c r="H56" s="97"/>
      <c r="I56" s="96"/>
      <c r="J56" s="97" t="s">
        <v>96</v>
      </c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8" t="n">
        <f aca="false">'D 1.4.1 - Zdravotechnika'!$J$27</f>
        <v>0</v>
      </c>
      <c r="AH56" s="98"/>
      <c r="AI56" s="98"/>
      <c r="AJ56" s="98"/>
      <c r="AK56" s="98"/>
      <c r="AL56" s="98"/>
      <c r="AM56" s="98"/>
      <c r="AN56" s="98" t="n">
        <f aca="false">SUM($AG$56,$AT$56)</f>
        <v>0</v>
      </c>
      <c r="AO56" s="98"/>
      <c r="AP56" s="98"/>
      <c r="AQ56" s="99" t="s">
        <v>81</v>
      </c>
      <c r="AR56" s="100"/>
      <c r="AS56" s="101" t="n">
        <v>0</v>
      </c>
      <c r="AT56" s="102" t="n">
        <f aca="false">ROUND(SUM($AV$56:$AW$56),2)</f>
        <v>0</v>
      </c>
      <c r="AU56" s="103" t="n">
        <f aca="false">'D 1.4.1 - Zdravotechnika'!$P$76</f>
        <v>0</v>
      </c>
      <c r="AV56" s="102" t="n">
        <f aca="false">'D 1.4.1 - Zdravotechnika'!$J$30</f>
        <v>0</v>
      </c>
      <c r="AW56" s="102" t="n">
        <f aca="false">'D 1.4.1 - Zdravotechnika'!$J$31</f>
        <v>0</v>
      </c>
      <c r="AX56" s="102" t="n">
        <f aca="false">'D 1.4.1 - Zdravotechnika'!$J$32</f>
        <v>0</v>
      </c>
      <c r="AY56" s="102" t="n">
        <f aca="false">'D 1.4.1 - Zdravotechnika'!$J$33</f>
        <v>0</v>
      </c>
      <c r="AZ56" s="102" t="n">
        <f aca="false">'D 1.4.1 - Zdravotechnika'!$F$30</f>
        <v>0</v>
      </c>
      <c r="BA56" s="102" t="n">
        <f aca="false">'D 1.4.1 - Zdravotechnika'!$F$31</f>
        <v>0</v>
      </c>
      <c r="BB56" s="102" t="n">
        <f aca="false">'D 1.4.1 - Zdravotechnika'!$F$32</f>
        <v>0</v>
      </c>
      <c r="BC56" s="102" t="n">
        <f aca="false">'D 1.4.1 - Zdravotechnika'!$F$33</f>
        <v>0</v>
      </c>
      <c r="BD56" s="104" t="n">
        <f aca="false">'D 1.4.1 - Zdravotechnika'!$F$34</f>
        <v>0</v>
      </c>
      <c r="BT56" s="94" t="s">
        <v>23</v>
      </c>
      <c r="BV56" s="94" t="s">
        <v>77</v>
      </c>
      <c r="BW56" s="94" t="s">
        <v>97</v>
      </c>
      <c r="BX56" s="94" t="s">
        <v>7</v>
      </c>
      <c r="CM56" s="94" t="s">
        <v>83</v>
      </c>
    </row>
    <row r="57" s="94" customFormat="true" ht="28.5" hidden="false" customHeight="true" outlineLevel="0" collapsed="false">
      <c r="A57" s="105" t="s">
        <v>84</v>
      </c>
      <c r="B57" s="95"/>
      <c r="C57" s="96"/>
      <c r="D57" s="97" t="s">
        <v>98</v>
      </c>
      <c r="E57" s="97"/>
      <c r="F57" s="97"/>
      <c r="G57" s="97"/>
      <c r="H57" s="97"/>
      <c r="I57" s="96"/>
      <c r="J57" s="97" t="s">
        <v>99</v>
      </c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8" t="n">
        <f aca="false">'D 1.4.2 - Vytápění'!$J$27</f>
        <v>0</v>
      </c>
      <c r="AH57" s="98"/>
      <c r="AI57" s="98"/>
      <c r="AJ57" s="98"/>
      <c r="AK57" s="98"/>
      <c r="AL57" s="98"/>
      <c r="AM57" s="98"/>
      <c r="AN57" s="98" t="n">
        <f aca="false">SUM($AG$57,$AT$57)</f>
        <v>0</v>
      </c>
      <c r="AO57" s="98"/>
      <c r="AP57" s="98"/>
      <c r="AQ57" s="99" t="s">
        <v>81</v>
      </c>
      <c r="AR57" s="100"/>
      <c r="AS57" s="101" t="n">
        <v>0</v>
      </c>
      <c r="AT57" s="102" t="n">
        <f aca="false">ROUND(SUM($AV$57:$AW$57),2)</f>
        <v>0</v>
      </c>
      <c r="AU57" s="103" t="n">
        <f aca="false">'D 1.4.2 - Vytápění'!$P$78</f>
        <v>0</v>
      </c>
      <c r="AV57" s="102" t="n">
        <f aca="false">'D 1.4.2 - Vytápění'!$J$30</f>
        <v>0</v>
      </c>
      <c r="AW57" s="102" t="n">
        <f aca="false">'D 1.4.2 - Vytápění'!$J$31</f>
        <v>0</v>
      </c>
      <c r="AX57" s="102" t="n">
        <f aca="false">'D 1.4.2 - Vytápění'!$J$32</f>
        <v>0</v>
      </c>
      <c r="AY57" s="102" t="n">
        <f aca="false">'D 1.4.2 - Vytápění'!$J$33</f>
        <v>0</v>
      </c>
      <c r="AZ57" s="102" t="n">
        <f aca="false">'D 1.4.2 - Vytápění'!$F$30</f>
        <v>0</v>
      </c>
      <c r="BA57" s="102" t="n">
        <f aca="false">'D 1.4.2 - Vytápění'!$F$31</f>
        <v>0</v>
      </c>
      <c r="BB57" s="102" t="n">
        <f aca="false">'D 1.4.2 - Vytápění'!$F$32</f>
        <v>0</v>
      </c>
      <c r="BC57" s="102" t="n">
        <f aca="false">'D 1.4.2 - Vytápění'!$F$33</f>
        <v>0</v>
      </c>
      <c r="BD57" s="104" t="n">
        <f aca="false">'D 1.4.2 - Vytápění'!$F$34</f>
        <v>0</v>
      </c>
      <c r="BT57" s="94" t="s">
        <v>23</v>
      </c>
      <c r="BV57" s="94" t="s">
        <v>77</v>
      </c>
      <c r="BW57" s="94" t="s">
        <v>100</v>
      </c>
      <c r="BX57" s="94" t="s">
        <v>7</v>
      </c>
      <c r="CM57" s="94" t="s">
        <v>83</v>
      </c>
    </row>
    <row r="58" s="94" customFormat="true" ht="28.5" hidden="false" customHeight="true" outlineLevel="0" collapsed="false">
      <c r="A58" s="105" t="s">
        <v>84</v>
      </c>
      <c r="B58" s="95"/>
      <c r="C58" s="96"/>
      <c r="D58" s="97" t="s">
        <v>101</v>
      </c>
      <c r="E58" s="97"/>
      <c r="F58" s="97"/>
      <c r="G58" s="97"/>
      <c r="H58" s="97"/>
      <c r="I58" s="96"/>
      <c r="J58" s="97" t="s">
        <v>102</v>
      </c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8" t="n">
        <f aca="false">'D 1.4.3 - Elektroinstalac...'!$J$27</f>
        <v>0</v>
      </c>
      <c r="AH58" s="98"/>
      <c r="AI58" s="98"/>
      <c r="AJ58" s="98"/>
      <c r="AK58" s="98"/>
      <c r="AL58" s="98"/>
      <c r="AM58" s="98"/>
      <c r="AN58" s="98" t="n">
        <f aca="false">SUM($AG$58,$AT$58)</f>
        <v>0</v>
      </c>
      <c r="AO58" s="98"/>
      <c r="AP58" s="98"/>
      <c r="AQ58" s="99" t="s">
        <v>81</v>
      </c>
      <c r="AR58" s="100"/>
      <c r="AS58" s="101" t="n">
        <v>0</v>
      </c>
      <c r="AT58" s="102" t="n">
        <f aca="false">ROUND(SUM($AV$58:$AW$58),2)</f>
        <v>0</v>
      </c>
      <c r="AU58" s="103" t="n">
        <f aca="false">'D 1.4.3 - Elektroinstalac...'!$P$78</f>
        <v>0</v>
      </c>
      <c r="AV58" s="102" t="n">
        <f aca="false">'D 1.4.3 - Elektroinstalac...'!$J$30</f>
        <v>0</v>
      </c>
      <c r="AW58" s="102" t="n">
        <f aca="false">'D 1.4.3 - Elektroinstalac...'!$J$31</f>
        <v>0</v>
      </c>
      <c r="AX58" s="102" t="n">
        <f aca="false">'D 1.4.3 - Elektroinstalac...'!$J$32</f>
        <v>0</v>
      </c>
      <c r="AY58" s="102" t="n">
        <f aca="false">'D 1.4.3 - Elektroinstalac...'!$J$33</f>
        <v>0</v>
      </c>
      <c r="AZ58" s="102" t="n">
        <f aca="false">'D 1.4.3 - Elektroinstalac...'!$F$30</f>
        <v>0</v>
      </c>
      <c r="BA58" s="102" t="n">
        <f aca="false">'D 1.4.3 - Elektroinstalac...'!$F$31</f>
        <v>0</v>
      </c>
      <c r="BB58" s="102" t="n">
        <f aca="false">'D 1.4.3 - Elektroinstalac...'!$F$32</f>
        <v>0</v>
      </c>
      <c r="BC58" s="102" t="n">
        <f aca="false">'D 1.4.3 - Elektroinstalac...'!$F$33</f>
        <v>0</v>
      </c>
      <c r="BD58" s="104" t="n">
        <f aca="false">'D 1.4.3 - Elektroinstalac...'!$F$34</f>
        <v>0</v>
      </c>
      <c r="BT58" s="94" t="s">
        <v>23</v>
      </c>
      <c r="BV58" s="94" t="s">
        <v>77</v>
      </c>
      <c r="BW58" s="94" t="s">
        <v>103</v>
      </c>
      <c r="BX58" s="94" t="s">
        <v>7</v>
      </c>
      <c r="CM58" s="94" t="s">
        <v>83</v>
      </c>
    </row>
    <row r="59" s="94" customFormat="true" ht="28.5" hidden="false" customHeight="true" outlineLevel="0" collapsed="false">
      <c r="A59" s="105" t="s">
        <v>84</v>
      </c>
      <c r="B59" s="95"/>
      <c r="C59" s="96"/>
      <c r="D59" s="97" t="s">
        <v>104</v>
      </c>
      <c r="E59" s="97"/>
      <c r="F59" s="97"/>
      <c r="G59" s="97"/>
      <c r="H59" s="97"/>
      <c r="I59" s="96"/>
      <c r="J59" s="97" t="s">
        <v>105</v>
      </c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8" t="n">
        <f aca="false">'D 1.4.4 - Slaboproud'!$J$27</f>
        <v>0</v>
      </c>
      <c r="AH59" s="98"/>
      <c r="AI59" s="98"/>
      <c r="AJ59" s="98"/>
      <c r="AK59" s="98"/>
      <c r="AL59" s="98"/>
      <c r="AM59" s="98"/>
      <c r="AN59" s="98" t="n">
        <f aca="false">SUM($AG$59,$AT$59)</f>
        <v>0</v>
      </c>
      <c r="AO59" s="98"/>
      <c r="AP59" s="98"/>
      <c r="AQ59" s="99" t="s">
        <v>81</v>
      </c>
      <c r="AR59" s="100"/>
      <c r="AS59" s="101" t="n">
        <v>0</v>
      </c>
      <c r="AT59" s="102" t="n">
        <f aca="false">ROUND(SUM($AV$59:$AW$59),2)</f>
        <v>0</v>
      </c>
      <c r="AU59" s="103" t="n">
        <f aca="false">'D 1.4.4 - Slaboproud'!$P$78</f>
        <v>0</v>
      </c>
      <c r="AV59" s="102" t="n">
        <f aca="false">'D 1.4.4 - Slaboproud'!$J$30</f>
        <v>0</v>
      </c>
      <c r="AW59" s="102" t="n">
        <f aca="false">'D 1.4.4 - Slaboproud'!$J$31</f>
        <v>0</v>
      </c>
      <c r="AX59" s="102" t="n">
        <f aca="false">'D 1.4.4 - Slaboproud'!$J$32</f>
        <v>0</v>
      </c>
      <c r="AY59" s="102" t="n">
        <f aca="false">'D 1.4.4 - Slaboproud'!$J$33</f>
        <v>0</v>
      </c>
      <c r="AZ59" s="102" t="n">
        <f aca="false">'D 1.4.4 - Slaboproud'!$F$30</f>
        <v>0</v>
      </c>
      <c r="BA59" s="102" t="n">
        <f aca="false">'D 1.4.4 - Slaboproud'!$F$31</f>
        <v>0</v>
      </c>
      <c r="BB59" s="102" t="n">
        <f aca="false">'D 1.4.4 - Slaboproud'!$F$32</f>
        <v>0</v>
      </c>
      <c r="BC59" s="102" t="n">
        <f aca="false">'D 1.4.4 - Slaboproud'!$F$33</f>
        <v>0</v>
      </c>
      <c r="BD59" s="104" t="n">
        <f aca="false">'D 1.4.4 - Slaboproud'!$F$34</f>
        <v>0</v>
      </c>
      <c r="BT59" s="94" t="s">
        <v>23</v>
      </c>
      <c r="BV59" s="94" t="s">
        <v>77</v>
      </c>
      <c r="BW59" s="94" t="s">
        <v>106</v>
      </c>
      <c r="BX59" s="94" t="s">
        <v>7</v>
      </c>
      <c r="CM59" s="94" t="s">
        <v>83</v>
      </c>
    </row>
    <row r="60" s="94" customFormat="true" ht="28.5" hidden="false" customHeight="true" outlineLevel="0" collapsed="false">
      <c r="A60" s="105" t="s">
        <v>84</v>
      </c>
      <c r="B60" s="95"/>
      <c r="C60" s="96"/>
      <c r="D60" s="97" t="s">
        <v>107</v>
      </c>
      <c r="E60" s="97"/>
      <c r="F60" s="97"/>
      <c r="G60" s="97"/>
      <c r="H60" s="97"/>
      <c r="I60" s="96"/>
      <c r="J60" s="97" t="s">
        <v>108</v>
      </c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8" t="n">
        <f aca="false">'D 1.4.5 - Vzduchotechnika'!$J$27</f>
        <v>0</v>
      </c>
      <c r="AH60" s="98"/>
      <c r="AI60" s="98"/>
      <c r="AJ60" s="98"/>
      <c r="AK60" s="98"/>
      <c r="AL60" s="98"/>
      <c r="AM60" s="98"/>
      <c r="AN60" s="98" t="n">
        <f aca="false">SUM($AG$60,$AT$60)</f>
        <v>0</v>
      </c>
      <c r="AO60" s="98"/>
      <c r="AP60" s="98"/>
      <c r="AQ60" s="99" t="s">
        <v>81</v>
      </c>
      <c r="AR60" s="100"/>
      <c r="AS60" s="101" t="n">
        <v>0</v>
      </c>
      <c r="AT60" s="102" t="n">
        <f aca="false">ROUND(SUM($AV$60:$AW$60),2)</f>
        <v>0</v>
      </c>
      <c r="AU60" s="103" t="n">
        <f aca="false">'D 1.4.5 - Vzduchotechnika'!$P$78</f>
        <v>0</v>
      </c>
      <c r="AV60" s="102" t="n">
        <f aca="false">'D 1.4.5 - Vzduchotechnika'!$J$30</f>
        <v>0</v>
      </c>
      <c r="AW60" s="102" t="n">
        <f aca="false">'D 1.4.5 - Vzduchotechnika'!$J$31</f>
        <v>0</v>
      </c>
      <c r="AX60" s="102" t="n">
        <f aca="false">'D 1.4.5 - Vzduchotechnika'!$J$32</f>
        <v>0</v>
      </c>
      <c r="AY60" s="102" t="n">
        <f aca="false">'D 1.4.5 - Vzduchotechnika'!$J$33</f>
        <v>0</v>
      </c>
      <c r="AZ60" s="102" t="n">
        <f aca="false">'D 1.4.5 - Vzduchotechnika'!$F$30</f>
        <v>0</v>
      </c>
      <c r="BA60" s="102" t="n">
        <f aca="false">'D 1.4.5 - Vzduchotechnika'!$F$31</f>
        <v>0</v>
      </c>
      <c r="BB60" s="102" t="n">
        <f aca="false">'D 1.4.5 - Vzduchotechnika'!$F$32</f>
        <v>0</v>
      </c>
      <c r="BC60" s="102" t="n">
        <f aca="false">'D 1.4.5 - Vzduchotechnika'!$F$33</f>
        <v>0</v>
      </c>
      <c r="BD60" s="104" t="n">
        <f aca="false">'D 1.4.5 - Vzduchotechnika'!$F$34</f>
        <v>0</v>
      </c>
      <c r="BT60" s="94" t="s">
        <v>23</v>
      </c>
      <c r="BV60" s="94" t="s">
        <v>77</v>
      </c>
      <c r="BW60" s="94" t="s">
        <v>109</v>
      </c>
      <c r="BX60" s="94" t="s">
        <v>7</v>
      </c>
      <c r="CM60" s="94" t="s">
        <v>83</v>
      </c>
    </row>
    <row r="61" s="94" customFormat="true" ht="28.5" hidden="false" customHeight="true" outlineLevel="0" collapsed="false">
      <c r="A61" s="105" t="s">
        <v>84</v>
      </c>
      <c r="B61" s="95"/>
      <c r="C61" s="96"/>
      <c r="D61" s="97" t="s">
        <v>110</v>
      </c>
      <c r="E61" s="97"/>
      <c r="F61" s="97"/>
      <c r="G61" s="97"/>
      <c r="H61" s="97"/>
      <c r="I61" s="96"/>
      <c r="J61" s="97" t="s">
        <v>111</v>
      </c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8" t="n">
        <f aca="false">'VRN - Vedlejší rozpočtové...'!$J$27</f>
        <v>0</v>
      </c>
      <c r="AH61" s="98"/>
      <c r="AI61" s="98"/>
      <c r="AJ61" s="98"/>
      <c r="AK61" s="98"/>
      <c r="AL61" s="98"/>
      <c r="AM61" s="98"/>
      <c r="AN61" s="98" t="n">
        <f aca="false">SUM($AG$61,$AT$61)</f>
        <v>0</v>
      </c>
      <c r="AO61" s="98"/>
      <c r="AP61" s="98"/>
      <c r="AQ61" s="99" t="s">
        <v>81</v>
      </c>
      <c r="AR61" s="100"/>
      <c r="AS61" s="117" t="n">
        <v>0</v>
      </c>
      <c r="AT61" s="118" t="n">
        <f aca="false">ROUND(SUM($AV$61:$AW$61),2)</f>
        <v>0</v>
      </c>
      <c r="AU61" s="119" t="n">
        <f aca="false">'VRN - Vedlejší rozpočtové...'!$P$79</f>
        <v>0</v>
      </c>
      <c r="AV61" s="118" t="n">
        <f aca="false">'VRN - Vedlejší rozpočtové...'!$J$30</f>
        <v>0</v>
      </c>
      <c r="AW61" s="118" t="n">
        <f aca="false">'VRN - Vedlejší rozpočtové...'!$J$31</f>
        <v>0</v>
      </c>
      <c r="AX61" s="118" t="n">
        <f aca="false">'VRN - Vedlejší rozpočtové...'!$J$32</f>
        <v>0</v>
      </c>
      <c r="AY61" s="118" t="n">
        <f aca="false">'VRN - Vedlejší rozpočtové...'!$J$33</f>
        <v>0</v>
      </c>
      <c r="AZ61" s="118" t="n">
        <f aca="false">'VRN - Vedlejší rozpočtové...'!$F$30</f>
        <v>0</v>
      </c>
      <c r="BA61" s="118" t="n">
        <f aca="false">'VRN - Vedlejší rozpočtové...'!$F$31</f>
        <v>0</v>
      </c>
      <c r="BB61" s="118" t="n">
        <f aca="false">'VRN - Vedlejší rozpočtové...'!$F$32</f>
        <v>0</v>
      </c>
      <c r="BC61" s="118" t="n">
        <f aca="false">'VRN - Vedlejší rozpočtové...'!$F$33</f>
        <v>0</v>
      </c>
      <c r="BD61" s="120" t="n">
        <f aca="false">'VRN - Vedlejší rozpočtové...'!$F$34</f>
        <v>0</v>
      </c>
      <c r="BT61" s="94" t="s">
        <v>23</v>
      </c>
      <c r="BV61" s="94" t="s">
        <v>77</v>
      </c>
      <c r="BW61" s="94" t="s">
        <v>112</v>
      </c>
      <c r="BX61" s="94" t="s">
        <v>7</v>
      </c>
      <c r="CM61" s="94" t="s">
        <v>83</v>
      </c>
    </row>
    <row r="62" s="12" customFormat="true" ht="30.75" hidden="false" customHeight="true" outlineLevel="0" collapsed="false">
      <c r="B62" s="34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58"/>
    </row>
    <row r="63" s="12" customFormat="true" ht="7.5" hidden="false" customHeight="true" outlineLevel="0" collapsed="false">
      <c r="B63" s="53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8"/>
    </row>
  </sheetData>
  <sheetProtection sheet="true" password="cc35" objects="true" scenarios="true" formatColumns="false" formatRows="false" sort="false" autoFilter="false"/>
  <mergeCells count="77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  <mergeCell ref="D58:H58"/>
    <mergeCell ref="J58:AF58"/>
    <mergeCell ref="AG58:AM58"/>
    <mergeCell ref="AN58:AP58"/>
    <mergeCell ref="D59:H59"/>
    <mergeCell ref="J59:AF59"/>
    <mergeCell ref="AG59:AM59"/>
    <mergeCell ref="AN59:AP59"/>
    <mergeCell ref="D60:H60"/>
    <mergeCell ref="J60:AF60"/>
    <mergeCell ref="AG60:AM60"/>
    <mergeCell ref="AN60:AP60"/>
    <mergeCell ref="D61:H61"/>
    <mergeCell ref="J61:AF61"/>
    <mergeCell ref="AG61:AM61"/>
    <mergeCell ref="AN61:AP61"/>
  </mergeCells>
  <hyperlinks>
    <hyperlink ref="K1" location="C2" display="1) Rekapitulace stavby"/>
    <hyperlink ref="W1" location="C51" display="2) Rekapitulace objektů stavby a soupisů prací"/>
    <hyperlink ref="A53" location="'D 1_1 bouraci - Bourací p...'!C2" display="/"/>
    <hyperlink ref="A54" location="'D 1_1 nove - Nové konstrukce'!C2" display="/"/>
    <hyperlink ref="A55" location="'D 1.3 - Požárně bezpečnos...'!C2" display="/"/>
    <hyperlink ref="A56" location="'D 1.4.1 - Zdravotechnika'!C2" display="/"/>
    <hyperlink ref="A57" location="'D 1.4.2 - Vytápění'!C2" display="/"/>
    <hyperlink ref="A58" location="'D 1.4.3 - Elektroinstalac...'!C2" display="/"/>
    <hyperlink ref="A59" location="'D 1.4.4 - Slaboproud'!C2" display="/"/>
    <hyperlink ref="A60" location="'D 1.4.5 - Vzduchotechnika'!C2" display="/"/>
    <hyperlink ref="A61" location="'VRN - Vedlejší rozpočtové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104" activeCellId="0" sqref="B3:K10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8" min="12" style="2" width="10.5"/>
    <col collapsed="false" customWidth="true" hidden="false" outlineLevel="0" max="19" min="19" style="1" width="8.16"/>
    <col collapsed="false" customWidth="true" hidden="false" outlineLevel="0" max="20" min="20" style="1" width="29.65"/>
    <col collapsed="false" customWidth="true" hidden="fals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13</v>
      </c>
      <c r="G1" s="123" t="s">
        <v>114</v>
      </c>
      <c r="H1" s="123"/>
      <c r="I1" s="121"/>
      <c r="J1" s="123" t="s">
        <v>115</v>
      </c>
      <c r="K1" s="122" t="s">
        <v>116</v>
      </c>
      <c r="L1" s="123" t="s">
        <v>117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1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C4" s="17"/>
      <c r="D4" s="18" t="s">
        <v>118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Vybudování nových bytových jednotek v nebytovém domě č.p. 1347, ul. Sokolská, k.ú. Frýdek</v>
      </c>
      <c r="F7" s="125"/>
      <c r="G7" s="125"/>
      <c r="H7" s="125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19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30" t="s">
        <v>1402</v>
      </c>
      <c r="F9" s="130"/>
      <c r="G9" s="130"/>
      <c r="H9" s="130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31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31" t="s">
        <v>26</v>
      </c>
      <c r="J12" s="132" t="str">
        <f aca="false">'Rekapitulace stavby'!$AN$8</f>
        <v>05.10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31" t="s">
        <v>31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2</v>
      </c>
      <c r="F15" s="35"/>
      <c r="G15" s="35"/>
      <c r="H15" s="35"/>
      <c r="I15" s="131" t="s">
        <v>33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4</v>
      </c>
      <c r="E17" s="35"/>
      <c r="F17" s="35"/>
      <c r="G17" s="35"/>
      <c r="H17" s="35"/>
      <c r="I17" s="131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31" t="s">
        <v>33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6</v>
      </c>
      <c r="E20" s="35"/>
      <c r="F20" s="35"/>
      <c r="G20" s="35"/>
      <c r="H20" s="35"/>
      <c r="I20" s="131" t="s">
        <v>31</v>
      </c>
      <c r="J20" s="28" t="s">
        <v>37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8</v>
      </c>
      <c r="F21" s="35"/>
      <c r="G21" s="35"/>
      <c r="H21" s="35"/>
      <c r="I21" s="131" t="s">
        <v>33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0</v>
      </c>
      <c r="E23" s="35"/>
      <c r="F23" s="35"/>
      <c r="G23" s="35"/>
      <c r="H23" s="35"/>
      <c r="J23" s="35"/>
      <c r="K23" s="39"/>
    </row>
    <row r="24" s="126" customFormat="true" ht="15.75" hidden="false" customHeight="true" outlineLevel="0" collapsed="false">
      <c r="B24" s="127"/>
      <c r="C24" s="128"/>
      <c r="D24" s="128"/>
      <c r="E24" s="32"/>
      <c r="F24" s="32"/>
      <c r="G24" s="32"/>
      <c r="H24" s="32"/>
      <c r="J24" s="128"/>
      <c r="K24" s="129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33"/>
    </row>
    <row r="27" s="12" customFormat="true" ht="26.25" hidden="false" customHeight="true" outlineLevel="0" collapsed="false">
      <c r="B27" s="34"/>
      <c r="C27" s="35"/>
      <c r="D27" s="134" t="s">
        <v>41</v>
      </c>
      <c r="E27" s="35"/>
      <c r="F27" s="35"/>
      <c r="G27" s="35"/>
      <c r="H27" s="35"/>
      <c r="J27" s="135" t="n">
        <f aca="false">ROUND($J$79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15" hidden="false" customHeight="true" outlineLevel="0" collapsed="false">
      <c r="B29" s="34"/>
      <c r="C29" s="35"/>
      <c r="D29" s="35"/>
      <c r="E29" s="35"/>
      <c r="F29" s="136" t="s">
        <v>43</v>
      </c>
      <c r="G29" s="35"/>
      <c r="H29" s="35"/>
      <c r="I29" s="137" t="s">
        <v>42</v>
      </c>
      <c r="J29" s="136" t="s">
        <v>44</v>
      </c>
      <c r="K29" s="39"/>
    </row>
    <row r="30" s="12" customFormat="true" ht="15" hidden="false" customHeight="true" outlineLevel="0" collapsed="false">
      <c r="B30" s="34"/>
      <c r="C30" s="35"/>
      <c r="D30" s="42" t="s">
        <v>45</v>
      </c>
      <c r="E30" s="42" t="s">
        <v>46</v>
      </c>
      <c r="F30" s="138" t="n">
        <f aca="false">ROUND(SUM($BE$79:$BE$103),2)</f>
        <v>0</v>
      </c>
      <c r="G30" s="35"/>
      <c r="H30" s="35"/>
      <c r="I30" s="139" t="n">
        <v>0.21</v>
      </c>
      <c r="J30" s="138" t="n">
        <f aca="false">ROUND(ROUND((SUM($BE$79:$BE$103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7</v>
      </c>
      <c r="F31" s="138" t="n">
        <f aca="false">ROUND(SUM($BF$79:$BF$103),2)</f>
        <v>0</v>
      </c>
      <c r="G31" s="35"/>
      <c r="H31" s="35"/>
      <c r="I31" s="139" t="n">
        <v>0.15</v>
      </c>
      <c r="J31" s="138" t="n">
        <f aca="false">ROUND(ROUND((SUM($BF$79:$BF$103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8</v>
      </c>
      <c r="F32" s="138" t="n">
        <f aca="false">ROUND(SUM($BG$79:$BG$103),2)</f>
        <v>0</v>
      </c>
      <c r="G32" s="35"/>
      <c r="H32" s="35"/>
      <c r="I32" s="139" t="n">
        <v>0.21</v>
      </c>
      <c r="J32" s="138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9</v>
      </c>
      <c r="F33" s="138" t="n">
        <f aca="false">ROUND(SUM($BH$79:$BH$103),2)</f>
        <v>0</v>
      </c>
      <c r="G33" s="35"/>
      <c r="H33" s="35"/>
      <c r="I33" s="139" t="n">
        <v>0.15</v>
      </c>
      <c r="J33" s="138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0</v>
      </c>
      <c r="F34" s="138" t="n">
        <f aca="false">ROUND(SUM($BI$79:$BI$103),2)</f>
        <v>0</v>
      </c>
      <c r="G34" s="35"/>
      <c r="H34" s="35"/>
      <c r="I34" s="139" t="n">
        <v>0</v>
      </c>
      <c r="J34" s="138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1</v>
      </c>
      <c r="E36" s="48"/>
      <c r="F36" s="48"/>
      <c r="G36" s="140" t="s">
        <v>52</v>
      </c>
      <c r="H36" s="49" t="s">
        <v>53</v>
      </c>
      <c r="I36" s="141"/>
      <c r="J36" s="142" t="n">
        <f aca="false">SUM($J$27:$J$34)</f>
        <v>0</v>
      </c>
      <c r="K36" s="143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44"/>
      <c r="J37" s="54"/>
      <c r="K37" s="55"/>
    </row>
    <row r="41" s="12" customFormat="true" ht="7.5" hidden="false" customHeight="true" outlineLevel="0" collapsed="false">
      <c r="B41" s="145"/>
      <c r="C41" s="146"/>
      <c r="D41" s="146"/>
      <c r="E41" s="146"/>
      <c r="F41" s="146"/>
      <c r="G41" s="146"/>
      <c r="H41" s="146"/>
      <c r="I41" s="146"/>
      <c r="J41" s="146"/>
      <c r="K41" s="147"/>
    </row>
    <row r="42" s="12" customFormat="true" ht="37.5" hidden="false" customHeight="true" outlineLevel="0" collapsed="false">
      <c r="B42" s="34"/>
      <c r="C42" s="18" t="s">
        <v>124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25" t="str">
        <f aca="false">$E$7</f>
        <v>Vybudování nových bytových jednotek v nebytovém domě č.p. 1347, ul. Sokolská, k.ú. Frýdek</v>
      </c>
      <c r="F45" s="125"/>
      <c r="G45" s="125"/>
      <c r="H45" s="125"/>
      <c r="J45" s="35"/>
      <c r="K45" s="39"/>
    </row>
    <row r="46" s="12" customFormat="true" ht="15" hidden="false" customHeight="true" outlineLevel="0" collapsed="false">
      <c r="B46" s="34"/>
      <c r="C46" s="27" t="s">
        <v>119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30" t="str">
        <f aca="false">$E$9</f>
        <v>VRN - Vedlejší rozpočtové náklady</v>
      </c>
      <c r="F47" s="130"/>
      <c r="G47" s="130"/>
      <c r="H47" s="130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Frýdek-Místek</v>
      </c>
      <c r="G49" s="35"/>
      <c r="H49" s="35"/>
      <c r="I49" s="131" t="s">
        <v>26</v>
      </c>
      <c r="J49" s="132" t="str">
        <f aca="false">IF($J$12="","",$J$12)</f>
        <v>05.10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Statutární město Frýdek-Místek</v>
      </c>
      <c r="G51" s="35"/>
      <c r="H51" s="35"/>
      <c r="I51" s="131" t="s">
        <v>36</v>
      </c>
      <c r="J51" s="28" t="str">
        <f aca="false">$E$21</f>
        <v>CIVIL PROJECTS s.r.o.</v>
      </c>
      <c r="K51" s="39"/>
    </row>
    <row r="52" s="12" customFormat="true" ht="15" hidden="false" customHeight="true" outlineLevel="0" collapsed="false">
      <c r="B52" s="34"/>
      <c r="C52" s="27" t="s">
        <v>34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48" t="s">
        <v>125</v>
      </c>
      <c r="D54" s="46"/>
      <c r="E54" s="46"/>
      <c r="F54" s="46"/>
      <c r="G54" s="46"/>
      <c r="H54" s="46"/>
      <c r="I54" s="149"/>
      <c r="J54" s="150" t="s">
        <v>126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27</v>
      </c>
      <c r="D56" s="35"/>
      <c r="E56" s="35"/>
      <c r="F56" s="35"/>
      <c r="G56" s="35"/>
      <c r="H56" s="35"/>
      <c r="J56" s="135" t="n">
        <f aca="false">$J$79</f>
        <v>0</v>
      </c>
      <c r="K56" s="39"/>
      <c r="AU56" s="12" t="s">
        <v>128</v>
      </c>
    </row>
    <row r="57" s="93" customFormat="true" ht="25.5" hidden="false" customHeight="true" outlineLevel="0" collapsed="false">
      <c r="B57" s="151"/>
      <c r="C57" s="152"/>
      <c r="D57" s="153" t="s">
        <v>1402</v>
      </c>
      <c r="E57" s="153"/>
      <c r="F57" s="153"/>
      <c r="G57" s="153"/>
      <c r="H57" s="153"/>
      <c r="I57" s="154"/>
      <c r="J57" s="155" t="n">
        <f aca="false">$J$80</f>
        <v>0</v>
      </c>
      <c r="K57" s="156"/>
    </row>
    <row r="58" s="116" customFormat="true" ht="21" hidden="false" customHeight="true" outlineLevel="0" collapsed="false">
      <c r="B58" s="157"/>
      <c r="C58" s="107"/>
      <c r="D58" s="158" t="s">
        <v>1403</v>
      </c>
      <c r="E58" s="158"/>
      <c r="F58" s="158"/>
      <c r="G58" s="158"/>
      <c r="H58" s="158"/>
      <c r="I58" s="159"/>
      <c r="J58" s="160" t="n">
        <f aca="false">$J$81</f>
        <v>0</v>
      </c>
      <c r="K58" s="161"/>
    </row>
    <row r="59" s="116" customFormat="true" ht="21" hidden="false" customHeight="true" outlineLevel="0" collapsed="false">
      <c r="B59" s="157"/>
      <c r="C59" s="107"/>
      <c r="D59" s="158" t="s">
        <v>1404</v>
      </c>
      <c r="E59" s="158"/>
      <c r="F59" s="158"/>
      <c r="G59" s="158"/>
      <c r="H59" s="158"/>
      <c r="I59" s="159"/>
      <c r="J59" s="160" t="n">
        <f aca="false">$J$99</f>
        <v>0</v>
      </c>
      <c r="K59" s="161"/>
    </row>
    <row r="60" s="12" customFormat="true" ht="22.5" hidden="false" customHeight="true" outlineLevel="0" collapsed="false">
      <c r="B60" s="34"/>
      <c r="C60" s="35"/>
      <c r="D60" s="35"/>
      <c r="E60" s="35"/>
      <c r="F60" s="35"/>
      <c r="G60" s="35"/>
      <c r="H60" s="35"/>
      <c r="J60" s="35"/>
      <c r="K60" s="39"/>
    </row>
    <row r="61" s="12" customFormat="true" ht="7.5" hidden="false" customHeight="true" outlineLevel="0" collapsed="false">
      <c r="B61" s="53"/>
      <c r="C61" s="54"/>
      <c r="D61" s="54"/>
      <c r="E61" s="54"/>
      <c r="F61" s="54"/>
      <c r="G61" s="54"/>
      <c r="H61" s="54"/>
      <c r="I61" s="144"/>
      <c r="J61" s="54"/>
      <c r="K61" s="55"/>
    </row>
    <row r="65" s="12" customFormat="true" ht="7.5" hidden="false" customHeight="true" outlineLevel="0" collapsed="false">
      <c r="B65" s="56"/>
      <c r="C65" s="57"/>
      <c r="D65" s="57"/>
      <c r="E65" s="57"/>
      <c r="F65" s="57"/>
      <c r="G65" s="57"/>
      <c r="H65" s="57"/>
      <c r="I65" s="146"/>
      <c r="J65" s="57"/>
      <c r="K65" s="57"/>
      <c r="L65" s="58"/>
    </row>
    <row r="66" s="12" customFormat="true" ht="37.5" hidden="false" customHeight="true" outlineLevel="0" collapsed="false">
      <c r="B66" s="34"/>
      <c r="C66" s="18" t="s">
        <v>143</v>
      </c>
      <c r="D66" s="35"/>
      <c r="E66" s="35"/>
      <c r="F66" s="35"/>
      <c r="G66" s="35"/>
      <c r="H66" s="35"/>
      <c r="J66" s="35"/>
      <c r="K66" s="35"/>
      <c r="L66" s="58"/>
    </row>
    <row r="67" s="12" customFormat="true" ht="7.5" hidden="false" customHeight="true" outlineLevel="0" collapsed="false">
      <c r="B67" s="34"/>
      <c r="C67" s="35"/>
      <c r="D67" s="35"/>
      <c r="E67" s="35"/>
      <c r="F67" s="35"/>
      <c r="G67" s="35"/>
      <c r="H67" s="35"/>
      <c r="J67" s="35"/>
      <c r="K67" s="35"/>
      <c r="L67" s="58"/>
    </row>
    <row r="68" s="12" customFormat="true" ht="15" hidden="false" customHeight="true" outlineLevel="0" collapsed="false">
      <c r="B68" s="34"/>
      <c r="C68" s="27" t="s">
        <v>18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16.5" hidden="false" customHeight="true" outlineLevel="0" collapsed="false">
      <c r="B69" s="34"/>
      <c r="C69" s="35"/>
      <c r="D69" s="35"/>
      <c r="E69" s="125" t="str">
        <f aca="false">$E$7</f>
        <v>Vybudování nových bytových jednotek v nebytovém domě č.p. 1347, ul. Sokolská, k.ú. Frýdek</v>
      </c>
      <c r="F69" s="125"/>
      <c r="G69" s="125"/>
      <c r="H69" s="125"/>
      <c r="J69" s="35"/>
      <c r="K69" s="35"/>
      <c r="L69" s="58"/>
    </row>
    <row r="70" s="12" customFormat="true" ht="15" hidden="false" customHeight="true" outlineLevel="0" collapsed="false">
      <c r="B70" s="34"/>
      <c r="C70" s="27" t="s">
        <v>119</v>
      </c>
      <c r="D70" s="35"/>
      <c r="E70" s="35"/>
      <c r="F70" s="35"/>
      <c r="G70" s="35"/>
      <c r="H70" s="35"/>
      <c r="J70" s="35"/>
      <c r="K70" s="35"/>
      <c r="L70" s="58"/>
    </row>
    <row r="71" s="12" customFormat="true" ht="19.5" hidden="false" customHeight="true" outlineLevel="0" collapsed="false">
      <c r="B71" s="34"/>
      <c r="C71" s="35"/>
      <c r="D71" s="35"/>
      <c r="E71" s="130" t="str">
        <f aca="false">$E$9</f>
        <v>VRN - Vedlejší rozpočtové náklady</v>
      </c>
      <c r="F71" s="130"/>
      <c r="G71" s="130"/>
      <c r="H71" s="130"/>
      <c r="J71" s="35"/>
      <c r="K71" s="35"/>
      <c r="L71" s="58"/>
    </row>
    <row r="72" s="12" customFormat="true" ht="7.5" hidden="false" customHeight="true" outlineLevel="0" collapsed="false">
      <c r="B72" s="34"/>
      <c r="C72" s="35"/>
      <c r="D72" s="35"/>
      <c r="E72" s="35"/>
      <c r="F72" s="35"/>
      <c r="G72" s="35"/>
      <c r="H72" s="35"/>
      <c r="J72" s="35"/>
      <c r="K72" s="35"/>
      <c r="L72" s="58"/>
    </row>
    <row r="73" s="12" customFormat="true" ht="18.75" hidden="false" customHeight="true" outlineLevel="0" collapsed="false">
      <c r="B73" s="34"/>
      <c r="C73" s="27" t="s">
        <v>24</v>
      </c>
      <c r="D73" s="35"/>
      <c r="E73" s="35"/>
      <c r="F73" s="28" t="str">
        <f aca="false">$F$12</f>
        <v>Frýdek-Místek</v>
      </c>
      <c r="G73" s="35"/>
      <c r="H73" s="35"/>
      <c r="I73" s="131" t="s">
        <v>26</v>
      </c>
      <c r="J73" s="132" t="str">
        <f aca="false">IF($J$12="","",$J$12)</f>
        <v>05.10.2015</v>
      </c>
      <c r="K73" s="35"/>
      <c r="L73" s="58"/>
    </row>
    <row r="74" s="12" customFormat="true" ht="7.5" hidden="false" customHeight="true" outlineLevel="0" collapsed="false">
      <c r="B74" s="34"/>
      <c r="C74" s="35"/>
      <c r="D74" s="35"/>
      <c r="E74" s="35"/>
      <c r="F74" s="35"/>
      <c r="G74" s="35"/>
      <c r="H74" s="35"/>
      <c r="J74" s="35"/>
      <c r="K74" s="35"/>
      <c r="L74" s="58"/>
    </row>
    <row r="75" s="12" customFormat="true" ht="15.75" hidden="false" customHeight="true" outlineLevel="0" collapsed="false">
      <c r="B75" s="34"/>
      <c r="C75" s="27" t="s">
        <v>30</v>
      </c>
      <c r="D75" s="35"/>
      <c r="E75" s="35"/>
      <c r="F75" s="28" t="str">
        <f aca="false">$E$15</f>
        <v>Statutární město Frýdek-Místek</v>
      </c>
      <c r="G75" s="35"/>
      <c r="H75" s="35"/>
      <c r="I75" s="131" t="s">
        <v>36</v>
      </c>
      <c r="J75" s="28" t="str">
        <f aca="false">$E$21</f>
        <v>CIVIL PROJECTS s.r.o.</v>
      </c>
      <c r="K75" s="35"/>
      <c r="L75" s="58"/>
    </row>
    <row r="76" s="12" customFormat="true" ht="15" hidden="false" customHeight="true" outlineLevel="0" collapsed="false">
      <c r="B76" s="34"/>
      <c r="C76" s="27" t="s">
        <v>34</v>
      </c>
      <c r="D76" s="35"/>
      <c r="E76" s="35"/>
      <c r="F76" s="28" t="str">
        <f aca="false">IF($E$18="","",$E$18)</f>
        <v/>
      </c>
      <c r="G76" s="35"/>
      <c r="H76" s="35"/>
      <c r="J76" s="35"/>
      <c r="K76" s="35"/>
      <c r="L76" s="58"/>
    </row>
    <row r="77" s="12" customFormat="true" ht="11.25" hidden="false" customHeight="true" outlineLevel="0" collapsed="false">
      <c r="B77" s="34"/>
      <c r="C77" s="35"/>
      <c r="D77" s="35"/>
      <c r="E77" s="35"/>
      <c r="F77" s="35"/>
      <c r="G77" s="35"/>
      <c r="H77" s="35"/>
      <c r="J77" s="35"/>
      <c r="K77" s="35"/>
      <c r="L77" s="58"/>
    </row>
    <row r="78" s="163" customFormat="true" ht="30" hidden="false" customHeight="true" outlineLevel="0" collapsed="false">
      <c r="B78" s="164"/>
      <c r="C78" s="165" t="s">
        <v>144</v>
      </c>
      <c r="D78" s="166" t="s">
        <v>60</v>
      </c>
      <c r="E78" s="166" t="s">
        <v>56</v>
      </c>
      <c r="F78" s="166" t="s">
        <v>145</v>
      </c>
      <c r="G78" s="166" t="s">
        <v>146</v>
      </c>
      <c r="H78" s="166" t="s">
        <v>147</v>
      </c>
      <c r="I78" s="167" t="s">
        <v>148</v>
      </c>
      <c r="J78" s="166" t="s">
        <v>149</v>
      </c>
      <c r="K78" s="168" t="s">
        <v>150</v>
      </c>
      <c r="L78" s="169"/>
      <c r="M78" s="79" t="s">
        <v>151</v>
      </c>
      <c r="N78" s="80" t="s">
        <v>45</v>
      </c>
      <c r="O78" s="80" t="s">
        <v>152</v>
      </c>
      <c r="P78" s="80" t="s">
        <v>153</v>
      </c>
      <c r="Q78" s="80" t="s">
        <v>154</v>
      </c>
      <c r="R78" s="80" t="s">
        <v>155</v>
      </c>
      <c r="S78" s="80" t="s">
        <v>156</v>
      </c>
      <c r="T78" s="81" t="s">
        <v>157</v>
      </c>
    </row>
    <row r="79" s="12" customFormat="true" ht="30" hidden="false" customHeight="true" outlineLevel="0" collapsed="false">
      <c r="B79" s="34"/>
      <c r="C79" s="86" t="s">
        <v>127</v>
      </c>
      <c r="D79" s="35"/>
      <c r="E79" s="35"/>
      <c r="F79" s="35"/>
      <c r="G79" s="35"/>
      <c r="H79" s="35"/>
      <c r="J79" s="170" t="n">
        <f aca="false">$BK$79</f>
        <v>0</v>
      </c>
      <c r="K79" s="35"/>
      <c r="L79" s="58"/>
      <c r="M79" s="83"/>
      <c r="N79" s="84"/>
      <c r="O79" s="84"/>
      <c r="P79" s="171" t="n">
        <f aca="false">$P$80</f>
        <v>0</v>
      </c>
      <c r="Q79" s="84"/>
      <c r="R79" s="171" t="n">
        <f aca="false">$R$80</f>
        <v>0.00234</v>
      </c>
      <c r="S79" s="84"/>
      <c r="T79" s="172" t="n">
        <f aca="false">$T$80</f>
        <v>5.44</v>
      </c>
      <c r="AT79" s="12" t="s">
        <v>74</v>
      </c>
      <c r="AU79" s="12" t="s">
        <v>128</v>
      </c>
      <c r="BK79" s="173" t="n">
        <f aca="false">$BK$80</f>
        <v>0</v>
      </c>
    </row>
    <row r="80" s="174" customFormat="true" ht="37.5" hidden="false" customHeight="true" outlineLevel="0" collapsed="false">
      <c r="B80" s="175"/>
      <c r="C80" s="176"/>
      <c r="D80" s="176" t="s">
        <v>74</v>
      </c>
      <c r="E80" s="177" t="s">
        <v>110</v>
      </c>
      <c r="F80" s="177" t="s">
        <v>111</v>
      </c>
      <c r="G80" s="176"/>
      <c r="H80" s="176"/>
      <c r="J80" s="178" t="n">
        <f aca="false">$BK$80</f>
        <v>0</v>
      </c>
      <c r="K80" s="176"/>
      <c r="L80" s="179"/>
      <c r="M80" s="180"/>
      <c r="N80" s="176"/>
      <c r="O80" s="176"/>
      <c r="P80" s="181" t="n">
        <f aca="false">$P$81+$P$99</f>
        <v>0</v>
      </c>
      <c r="Q80" s="176"/>
      <c r="R80" s="181" t="n">
        <f aca="false">$R$81+$R$99</f>
        <v>0.00234</v>
      </c>
      <c r="S80" s="176"/>
      <c r="T80" s="182" t="n">
        <f aca="false">$T$81+$T$99</f>
        <v>5.44</v>
      </c>
      <c r="AR80" s="183" t="s">
        <v>194</v>
      </c>
      <c r="AT80" s="183" t="s">
        <v>74</v>
      </c>
      <c r="AU80" s="183" t="s">
        <v>75</v>
      </c>
      <c r="AY80" s="183" t="s">
        <v>160</v>
      </c>
      <c r="BK80" s="184" t="n">
        <f aca="false">$BK$81+$BK$99</f>
        <v>0</v>
      </c>
    </row>
    <row r="81" s="174" customFormat="true" ht="21" hidden="false" customHeight="true" outlineLevel="0" collapsed="false">
      <c r="B81" s="175"/>
      <c r="C81" s="176"/>
      <c r="D81" s="176" t="s">
        <v>74</v>
      </c>
      <c r="E81" s="185" t="s">
        <v>1405</v>
      </c>
      <c r="F81" s="185" t="s">
        <v>1406</v>
      </c>
      <c r="G81" s="176"/>
      <c r="H81" s="176"/>
      <c r="J81" s="186" t="n">
        <f aca="false">$BK$81</f>
        <v>0</v>
      </c>
      <c r="K81" s="176"/>
      <c r="L81" s="179"/>
      <c r="M81" s="180"/>
      <c r="N81" s="176"/>
      <c r="O81" s="176"/>
      <c r="P81" s="181" t="n">
        <f aca="false">SUM($P$82:$P$98)</f>
        <v>0</v>
      </c>
      <c r="Q81" s="176"/>
      <c r="R81" s="181" t="n">
        <f aca="false">SUM($R$82:$R$98)</f>
        <v>0.00234</v>
      </c>
      <c r="S81" s="176"/>
      <c r="T81" s="182" t="n">
        <f aca="false">SUM($T$82:$T$98)</f>
        <v>5.44</v>
      </c>
      <c r="AR81" s="183" t="s">
        <v>194</v>
      </c>
      <c r="AT81" s="183" t="s">
        <v>74</v>
      </c>
      <c r="AU81" s="183" t="s">
        <v>23</v>
      </c>
      <c r="AY81" s="183" t="s">
        <v>160</v>
      </c>
      <c r="BK81" s="184" t="n">
        <f aca="false">SUM($BK$82:$BK$98)</f>
        <v>0</v>
      </c>
    </row>
    <row r="82" s="12" customFormat="true" ht="15.75" hidden="false" customHeight="true" outlineLevel="0" collapsed="false">
      <c r="B82" s="34"/>
      <c r="C82" s="187" t="s">
        <v>23</v>
      </c>
      <c r="D82" s="187" t="s">
        <v>163</v>
      </c>
      <c r="E82" s="188" t="s">
        <v>1407</v>
      </c>
      <c r="F82" s="189" t="s">
        <v>1408</v>
      </c>
      <c r="G82" s="190" t="s">
        <v>218</v>
      </c>
      <c r="H82" s="191" t="n">
        <v>30</v>
      </c>
      <c r="I82" s="192"/>
      <c r="J82" s="193" t="n">
        <f aca="false">ROUND($I$82*$H$82,2)</f>
        <v>0</v>
      </c>
      <c r="K82" s="189" t="s">
        <v>174</v>
      </c>
      <c r="L82" s="58"/>
      <c r="M82" s="194"/>
      <c r="N82" s="195" t="s">
        <v>46</v>
      </c>
      <c r="O82" s="35"/>
      <c r="P82" s="196" t="n">
        <f aca="false">$O$82*$H$82</f>
        <v>0</v>
      </c>
      <c r="Q82" s="196" t="n">
        <v>0</v>
      </c>
      <c r="R82" s="196" t="n">
        <f aca="false">$Q$82*$H$82</f>
        <v>0</v>
      </c>
      <c r="S82" s="196" t="n">
        <v>0</v>
      </c>
      <c r="T82" s="197" t="n">
        <f aca="false">$S$82*$H$82</f>
        <v>0</v>
      </c>
      <c r="AR82" s="126" t="s">
        <v>1409</v>
      </c>
      <c r="AT82" s="126" t="s">
        <v>163</v>
      </c>
      <c r="AU82" s="126" t="s">
        <v>83</v>
      </c>
      <c r="AY82" s="12" t="s">
        <v>160</v>
      </c>
      <c r="BE82" s="198" t="n">
        <f aca="false">IF($N$82="základní",$J$82,0)</f>
        <v>0</v>
      </c>
      <c r="BF82" s="198" t="n">
        <f aca="false">IF($N$82="snížená",$J$82,0)</f>
        <v>0</v>
      </c>
      <c r="BG82" s="198" t="n">
        <f aca="false">IF($N$82="zákl. přenesená",$J$82,0)</f>
        <v>0</v>
      </c>
      <c r="BH82" s="198" t="n">
        <f aca="false">IF($N$82="sníž. přenesená",$J$82,0)</f>
        <v>0</v>
      </c>
      <c r="BI82" s="198" t="n">
        <f aca="false">IF($N$82="nulová",$J$82,0)</f>
        <v>0</v>
      </c>
      <c r="BJ82" s="126" t="s">
        <v>23</v>
      </c>
      <c r="BK82" s="198" t="n">
        <f aca="false">ROUND($I$82*$H$82,2)</f>
        <v>0</v>
      </c>
      <c r="BL82" s="126" t="s">
        <v>1409</v>
      </c>
      <c r="BM82" s="126" t="s">
        <v>1410</v>
      </c>
    </row>
    <row r="83" s="12" customFormat="true" ht="16.5" hidden="false" customHeight="true" outlineLevel="0" collapsed="false">
      <c r="B83" s="34"/>
      <c r="C83" s="35"/>
      <c r="D83" s="199" t="s">
        <v>169</v>
      </c>
      <c r="E83" s="35"/>
      <c r="F83" s="200" t="s">
        <v>1411</v>
      </c>
      <c r="G83" s="35"/>
      <c r="H83" s="35"/>
      <c r="J83" s="35"/>
      <c r="K83" s="35"/>
      <c r="L83" s="58"/>
      <c r="M83" s="201"/>
      <c r="N83" s="35"/>
      <c r="O83" s="35"/>
      <c r="P83" s="35"/>
      <c r="Q83" s="35"/>
      <c r="R83" s="35"/>
      <c r="S83" s="35"/>
      <c r="T83" s="74"/>
      <c r="AT83" s="12" t="s">
        <v>169</v>
      </c>
      <c r="AU83" s="12" t="s">
        <v>83</v>
      </c>
    </row>
    <row r="84" s="12" customFormat="true" ht="44.25" hidden="false" customHeight="true" outlineLevel="0" collapsed="false">
      <c r="B84" s="34"/>
      <c r="C84" s="35"/>
      <c r="D84" s="204" t="s">
        <v>261</v>
      </c>
      <c r="E84" s="35"/>
      <c r="F84" s="236" t="s">
        <v>1412</v>
      </c>
      <c r="G84" s="35"/>
      <c r="H84" s="35"/>
      <c r="J84" s="35"/>
      <c r="K84" s="35"/>
      <c r="L84" s="58"/>
      <c r="M84" s="201"/>
      <c r="N84" s="35"/>
      <c r="O84" s="35"/>
      <c r="P84" s="35"/>
      <c r="Q84" s="35"/>
      <c r="R84" s="35"/>
      <c r="S84" s="35"/>
      <c r="T84" s="74"/>
      <c r="AT84" s="12" t="s">
        <v>261</v>
      </c>
      <c r="AU84" s="12" t="s">
        <v>83</v>
      </c>
    </row>
    <row r="85" s="12" customFormat="true" ht="15.75" hidden="false" customHeight="true" outlineLevel="0" collapsed="false">
      <c r="B85" s="34"/>
      <c r="C85" s="187" t="s">
        <v>83</v>
      </c>
      <c r="D85" s="187" t="s">
        <v>163</v>
      </c>
      <c r="E85" s="188" t="s">
        <v>1413</v>
      </c>
      <c r="F85" s="189" t="s">
        <v>1414</v>
      </c>
      <c r="G85" s="190" t="s">
        <v>1378</v>
      </c>
      <c r="H85" s="191" t="n">
        <v>1</v>
      </c>
      <c r="I85" s="192"/>
      <c r="J85" s="193" t="n">
        <f aca="false">ROUND($I$85*$H$85,2)</f>
        <v>0</v>
      </c>
      <c r="K85" s="189" t="s">
        <v>174</v>
      </c>
      <c r="L85" s="58"/>
      <c r="M85" s="194"/>
      <c r="N85" s="195" t="s">
        <v>46</v>
      </c>
      <c r="O85" s="35"/>
      <c r="P85" s="196" t="n">
        <f aca="false">$O$85*$H$85</f>
        <v>0</v>
      </c>
      <c r="Q85" s="196" t="n">
        <v>0</v>
      </c>
      <c r="R85" s="196" t="n">
        <f aca="false">$Q$85*$H$85</f>
        <v>0</v>
      </c>
      <c r="S85" s="196" t="n">
        <v>0</v>
      </c>
      <c r="T85" s="197" t="n">
        <f aca="false">$S$85*$H$85</f>
        <v>0</v>
      </c>
      <c r="AR85" s="126" t="s">
        <v>1409</v>
      </c>
      <c r="AT85" s="126" t="s">
        <v>163</v>
      </c>
      <c r="AU85" s="126" t="s">
        <v>83</v>
      </c>
      <c r="AY85" s="12" t="s">
        <v>160</v>
      </c>
      <c r="BE85" s="198" t="n">
        <f aca="false">IF($N$85="základní",$J$85,0)</f>
        <v>0</v>
      </c>
      <c r="BF85" s="198" t="n">
        <f aca="false">IF($N$85="snížená",$J$85,0)</f>
        <v>0</v>
      </c>
      <c r="BG85" s="198" t="n">
        <f aca="false">IF($N$85="zákl. přenesená",$J$85,0)</f>
        <v>0</v>
      </c>
      <c r="BH85" s="198" t="n">
        <f aca="false">IF($N$85="sníž. přenesená",$J$85,0)</f>
        <v>0</v>
      </c>
      <c r="BI85" s="198" t="n">
        <f aca="false">IF($N$85="nulová",$J$85,0)</f>
        <v>0</v>
      </c>
      <c r="BJ85" s="126" t="s">
        <v>23</v>
      </c>
      <c r="BK85" s="198" t="n">
        <f aca="false">ROUND($I$85*$H$85,2)</f>
        <v>0</v>
      </c>
      <c r="BL85" s="126" t="s">
        <v>1409</v>
      </c>
      <c r="BM85" s="126" t="s">
        <v>1415</v>
      </c>
    </row>
    <row r="86" s="12" customFormat="true" ht="16.5" hidden="false" customHeight="true" outlineLevel="0" collapsed="false">
      <c r="B86" s="34"/>
      <c r="C86" s="35"/>
      <c r="D86" s="199" t="s">
        <v>169</v>
      </c>
      <c r="E86" s="35"/>
      <c r="F86" s="200" t="s">
        <v>1416</v>
      </c>
      <c r="G86" s="35"/>
      <c r="H86" s="35"/>
      <c r="J86" s="35"/>
      <c r="K86" s="35"/>
      <c r="L86" s="58"/>
      <c r="M86" s="201"/>
      <c r="N86" s="35"/>
      <c r="O86" s="35"/>
      <c r="P86" s="35"/>
      <c r="Q86" s="35"/>
      <c r="R86" s="35"/>
      <c r="S86" s="35"/>
      <c r="T86" s="74"/>
      <c r="AT86" s="12" t="s">
        <v>169</v>
      </c>
      <c r="AU86" s="12" t="s">
        <v>83</v>
      </c>
    </row>
    <row r="87" s="12" customFormat="true" ht="15.75" hidden="false" customHeight="true" outlineLevel="0" collapsed="false">
      <c r="B87" s="34"/>
      <c r="C87" s="187" t="s">
        <v>182</v>
      </c>
      <c r="D87" s="187" t="s">
        <v>163</v>
      </c>
      <c r="E87" s="188" t="s">
        <v>690</v>
      </c>
      <c r="F87" s="189" t="s">
        <v>691</v>
      </c>
      <c r="G87" s="190" t="s">
        <v>173</v>
      </c>
      <c r="H87" s="191" t="n">
        <v>18</v>
      </c>
      <c r="I87" s="192"/>
      <c r="J87" s="193" t="n">
        <f aca="false">ROUND($I$87*$H$87,2)</f>
        <v>0</v>
      </c>
      <c r="K87" s="189" t="s">
        <v>174</v>
      </c>
      <c r="L87" s="58"/>
      <c r="M87" s="194"/>
      <c r="N87" s="195" t="s">
        <v>46</v>
      </c>
      <c r="O87" s="35"/>
      <c r="P87" s="196" t="n">
        <f aca="false">$O$87*$H$87</f>
        <v>0</v>
      </c>
      <c r="Q87" s="196" t="n">
        <v>0.00013</v>
      </c>
      <c r="R87" s="196" t="n">
        <f aca="false">$Q$87*$H$87</f>
        <v>0.00234</v>
      </c>
      <c r="S87" s="196" t="n">
        <v>0</v>
      </c>
      <c r="T87" s="197" t="n">
        <f aca="false">$S$87*$H$87</f>
        <v>0</v>
      </c>
      <c r="AR87" s="126" t="s">
        <v>167</v>
      </c>
      <c r="AT87" s="126" t="s">
        <v>163</v>
      </c>
      <c r="AU87" s="126" t="s">
        <v>83</v>
      </c>
      <c r="AY87" s="12" t="s">
        <v>160</v>
      </c>
      <c r="BE87" s="198" t="n">
        <f aca="false">IF($N$87="základní",$J$87,0)</f>
        <v>0</v>
      </c>
      <c r="BF87" s="198" t="n">
        <f aca="false">IF($N$87="snížená",$J$87,0)</f>
        <v>0</v>
      </c>
      <c r="BG87" s="198" t="n">
        <f aca="false">IF($N$87="zákl. přenesená",$J$87,0)</f>
        <v>0</v>
      </c>
      <c r="BH87" s="198" t="n">
        <f aca="false">IF($N$87="sníž. přenesená",$J$87,0)</f>
        <v>0</v>
      </c>
      <c r="BI87" s="198" t="n">
        <f aca="false">IF($N$87="nulová",$J$87,0)</f>
        <v>0</v>
      </c>
      <c r="BJ87" s="126" t="s">
        <v>23</v>
      </c>
      <c r="BK87" s="198" t="n">
        <f aca="false">ROUND($I$87*$H$87,2)</f>
        <v>0</v>
      </c>
      <c r="BL87" s="126" t="s">
        <v>167</v>
      </c>
      <c r="BM87" s="126" t="s">
        <v>1417</v>
      </c>
    </row>
    <row r="88" s="12" customFormat="true" ht="16.5" hidden="false" customHeight="true" outlineLevel="0" collapsed="false">
      <c r="B88" s="34"/>
      <c r="C88" s="35"/>
      <c r="D88" s="199" t="s">
        <v>169</v>
      </c>
      <c r="E88" s="35"/>
      <c r="F88" s="200" t="s">
        <v>693</v>
      </c>
      <c r="G88" s="35"/>
      <c r="H88" s="35"/>
      <c r="J88" s="35"/>
      <c r="K88" s="35"/>
      <c r="L88" s="58"/>
      <c r="M88" s="201"/>
      <c r="N88" s="35"/>
      <c r="O88" s="35"/>
      <c r="P88" s="35"/>
      <c r="Q88" s="35"/>
      <c r="R88" s="35"/>
      <c r="S88" s="35"/>
      <c r="T88" s="74"/>
      <c r="AT88" s="12" t="s">
        <v>169</v>
      </c>
      <c r="AU88" s="12" t="s">
        <v>83</v>
      </c>
    </row>
    <row r="89" s="12" customFormat="true" ht="15.75" hidden="false" customHeight="true" outlineLevel="0" collapsed="false">
      <c r="B89" s="34"/>
      <c r="C89" s="187" t="s">
        <v>167</v>
      </c>
      <c r="D89" s="187" t="s">
        <v>163</v>
      </c>
      <c r="E89" s="188" t="s">
        <v>1418</v>
      </c>
      <c r="F89" s="189" t="s">
        <v>1419</v>
      </c>
      <c r="G89" s="190" t="s">
        <v>173</v>
      </c>
      <c r="H89" s="191" t="n">
        <v>200</v>
      </c>
      <c r="I89" s="192"/>
      <c r="J89" s="193" t="n">
        <f aca="false">ROUND($I$89*$H$89,2)</f>
        <v>0</v>
      </c>
      <c r="K89" s="189"/>
      <c r="L89" s="58"/>
      <c r="M89" s="194"/>
      <c r="N89" s="195" t="s">
        <v>46</v>
      </c>
      <c r="O89" s="35"/>
      <c r="P89" s="196" t="n">
        <f aca="false">$O$89*$H$89</f>
        <v>0</v>
      </c>
      <c r="Q89" s="196" t="n">
        <v>0</v>
      </c>
      <c r="R89" s="196" t="n">
        <f aca="false">$Q$89*$H$89</f>
        <v>0</v>
      </c>
      <c r="S89" s="196" t="n">
        <v>0</v>
      </c>
      <c r="T89" s="197" t="n">
        <f aca="false">$S$89*$H$89</f>
        <v>0</v>
      </c>
      <c r="AR89" s="126" t="s">
        <v>1409</v>
      </c>
      <c r="AT89" s="126" t="s">
        <v>163</v>
      </c>
      <c r="AU89" s="126" t="s">
        <v>83</v>
      </c>
      <c r="AY89" s="12" t="s">
        <v>160</v>
      </c>
      <c r="BE89" s="198" t="n">
        <f aca="false">IF($N$89="základní",$J$89,0)</f>
        <v>0</v>
      </c>
      <c r="BF89" s="198" t="n">
        <f aca="false">IF($N$89="snížená",$J$89,0)</f>
        <v>0</v>
      </c>
      <c r="BG89" s="198" t="n">
        <f aca="false">IF($N$89="zákl. přenesená",$J$89,0)</f>
        <v>0</v>
      </c>
      <c r="BH89" s="198" t="n">
        <f aca="false">IF($N$89="sníž. přenesená",$J$89,0)</f>
        <v>0</v>
      </c>
      <c r="BI89" s="198" t="n">
        <f aca="false">IF($N$89="nulová",$J$89,0)</f>
        <v>0</v>
      </c>
      <c r="BJ89" s="126" t="s">
        <v>23</v>
      </c>
      <c r="BK89" s="198" t="n">
        <f aca="false">ROUND($I$89*$H$89,2)</f>
        <v>0</v>
      </c>
      <c r="BL89" s="126" t="s">
        <v>1409</v>
      </c>
      <c r="BM89" s="126" t="s">
        <v>1420</v>
      </c>
    </row>
    <row r="90" s="12" customFormat="true" ht="15.75" hidden="false" customHeight="true" outlineLevel="0" collapsed="false">
      <c r="B90" s="34"/>
      <c r="C90" s="190" t="s">
        <v>194</v>
      </c>
      <c r="D90" s="190" t="s">
        <v>163</v>
      </c>
      <c r="E90" s="188" t="s">
        <v>1421</v>
      </c>
      <c r="F90" s="189" t="s">
        <v>1422</v>
      </c>
      <c r="G90" s="190" t="s">
        <v>173</v>
      </c>
      <c r="H90" s="191" t="n">
        <v>200</v>
      </c>
      <c r="I90" s="192"/>
      <c r="J90" s="193" t="n">
        <f aca="false">ROUND($I$90*$H$90,2)</f>
        <v>0</v>
      </c>
      <c r="K90" s="189"/>
      <c r="L90" s="58"/>
      <c r="M90" s="194"/>
      <c r="N90" s="195" t="s">
        <v>46</v>
      </c>
      <c r="O90" s="35"/>
      <c r="P90" s="196" t="n">
        <f aca="false">$O$90*$H$90</f>
        <v>0</v>
      </c>
      <c r="Q90" s="196" t="n">
        <v>0</v>
      </c>
      <c r="R90" s="196" t="n">
        <f aca="false">$Q$90*$H$90</f>
        <v>0</v>
      </c>
      <c r="S90" s="196" t="n">
        <v>0</v>
      </c>
      <c r="T90" s="197" t="n">
        <f aca="false">$S$90*$H$90</f>
        <v>0</v>
      </c>
      <c r="AR90" s="126" t="s">
        <v>1409</v>
      </c>
      <c r="AT90" s="126" t="s">
        <v>163</v>
      </c>
      <c r="AU90" s="126" t="s">
        <v>83</v>
      </c>
      <c r="AY90" s="126" t="s">
        <v>160</v>
      </c>
      <c r="BE90" s="198" t="n">
        <f aca="false">IF($N$90="základní",$J$90,0)</f>
        <v>0</v>
      </c>
      <c r="BF90" s="198" t="n">
        <f aca="false">IF($N$90="snížená",$J$90,0)</f>
        <v>0</v>
      </c>
      <c r="BG90" s="198" t="n">
        <f aca="false">IF($N$90="zákl. přenesená",$J$90,0)</f>
        <v>0</v>
      </c>
      <c r="BH90" s="198" t="n">
        <f aca="false">IF($N$90="sníž. přenesená",$J$90,0)</f>
        <v>0</v>
      </c>
      <c r="BI90" s="198" t="n">
        <f aca="false">IF($N$90="nulová",$J$90,0)</f>
        <v>0</v>
      </c>
      <c r="BJ90" s="126" t="s">
        <v>23</v>
      </c>
      <c r="BK90" s="198" t="n">
        <f aca="false">ROUND($I$90*$H$90,2)</f>
        <v>0</v>
      </c>
      <c r="BL90" s="126" t="s">
        <v>1409</v>
      </c>
      <c r="BM90" s="126" t="s">
        <v>1423</v>
      </c>
    </row>
    <row r="91" s="12" customFormat="true" ht="16.5" hidden="false" customHeight="true" outlineLevel="0" collapsed="false">
      <c r="B91" s="34"/>
      <c r="C91" s="35"/>
      <c r="D91" s="199" t="s">
        <v>169</v>
      </c>
      <c r="E91" s="35"/>
      <c r="F91" s="200" t="s">
        <v>1422</v>
      </c>
      <c r="G91" s="35"/>
      <c r="H91" s="35"/>
      <c r="J91" s="35"/>
      <c r="K91" s="35"/>
      <c r="L91" s="58"/>
      <c r="M91" s="201"/>
      <c r="N91" s="35"/>
      <c r="O91" s="35"/>
      <c r="P91" s="35"/>
      <c r="Q91" s="35"/>
      <c r="R91" s="35"/>
      <c r="S91" s="35"/>
      <c r="T91" s="74"/>
      <c r="AT91" s="12" t="s">
        <v>169</v>
      </c>
      <c r="AU91" s="12" t="s">
        <v>83</v>
      </c>
    </row>
    <row r="92" s="12" customFormat="true" ht="30.75" hidden="false" customHeight="true" outlineLevel="0" collapsed="false">
      <c r="B92" s="34"/>
      <c r="C92" s="35"/>
      <c r="D92" s="204" t="s">
        <v>261</v>
      </c>
      <c r="E92" s="35"/>
      <c r="F92" s="236" t="s">
        <v>1424</v>
      </c>
      <c r="G92" s="35"/>
      <c r="H92" s="35"/>
      <c r="J92" s="35"/>
      <c r="K92" s="35"/>
      <c r="L92" s="58"/>
      <c r="M92" s="201"/>
      <c r="N92" s="35"/>
      <c r="O92" s="35"/>
      <c r="P92" s="35"/>
      <c r="Q92" s="35"/>
      <c r="R92" s="35"/>
      <c r="S92" s="35"/>
      <c r="T92" s="74"/>
      <c r="AT92" s="12" t="s">
        <v>261</v>
      </c>
      <c r="AU92" s="12" t="s">
        <v>83</v>
      </c>
    </row>
    <row r="93" s="12" customFormat="true" ht="15.75" hidden="false" customHeight="true" outlineLevel="0" collapsed="false">
      <c r="B93" s="34"/>
      <c r="C93" s="187" t="s">
        <v>200</v>
      </c>
      <c r="D93" s="187" t="s">
        <v>163</v>
      </c>
      <c r="E93" s="188" t="s">
        <v>1425</v>
      </c>
      <c r="F93" s="189" t="s">
        <v>1426</v>
      </c>
      <c r="G93" s="190" t="s">
        <v>166</v>
      </c>
      <c r="H93" s="191" t="n">
        <v>15</v>
      </c>
      <c r="I93" s="192"/>
      <c r="J93" s="193" t="n">
        <f aca="false">ROUND($I$93*$H$93,2)</f>
        <v>0</v>
      </c>
      <c r="K93" s="189"/>
      <c r="L93" s="58"/>
      <c r="M93" s="194"/>
      <c r="N93" s="195" t="s">
        <v>46</v>
      </c>
      <c r="O93" s="35"/>
      <c r="P93" s="196" t="n">
        <f aca="false">$O$93*$H$93</f>
        <v>0</v>
      </c>
      <c r="Q93" s="196" t="n">
        <v>0</v>
      </c>
      <c r="R93" s="196" t="n">
        <f aca="false">$Q$93*$H$93</f>
        <v>0</v>
      </c>
      <c r="S93" s="196" t="n">
        <v>0</v>
      </c>
      <c r="T93" s="197" t="n">
        <f aca="false">$S$93*$H$93</f>
        <v>0</v>
      </c>
      <c r="AR93" s="126" t="s">
        <v>1409</v>
      </c>
      <c r="AT93" s="126" t="s">
        <v>163</v>
      </c>
      <c r="AU93" s="126" t="s">
        <v>83</v>
      </c>
      <c r="AY93" s="12" t="s">
        <v>160</v>
      </c>
      <c r="BE93" s="198" t="n">
        <f aca="false">IF($N$93="základní",$J$93,0)</f>
        <v>0</v>
      </c>
      <c r="BF93" s="198" t="n">
        <f aca="false">IF($N$93="snížená",$J$93,0)</f>
        <v>0</v>
      </c>
      <c r="BG93" s="198" t="n">
        <f aca="false">IF($N$93="zákl. přenesená",$J$93,0)</f>
        <v>0</v>
      </c>
      <c r="BH93" s="198" t="n">
        <f aca="false">IF($N$93="sníž. přenesená",$J$93,0)</f>
        <v>0</v>
      </c>
      <c r="BI93" s="198" t="n">
        <f aca="false">IF($N$93="nulová",$J$93,0)</f>
        <v>0</v>
      </c>
      <c r="BJ93" s="126" t="s">
        <v>23</v>
      </c>
      <c r="BK93" s="198" t="n">
        <f aca="false">ROUND($I$93*$H$93,2)</f>
        <v>0</v>
      </c>
      <c r="BL93" s="126" t="s">
        <v>1409</v>
      </c>
      <c r="BM93" s="126" t="s">
        <v>1427</v>
      </c>
    </row>
    <row r="94" s="12" customFormat="true" ht="16.5" hidden="false" customHeight="true" outlineLevel="0" collapsed="false">
      <c r="B94" s="34"/>
      <c r="C94" s="35"/>
      <c r="D94" s="199" t="s">
        <v>169</v>
      </c>
      <c r="E94" s="35"/>
      <c r="F94" s="200" t="s">
        <v>1428</v>
      </c>
      <c r="G94" s="35"/>
      <c r="H94" s="35"/>
      <c r="J94" s="35"/>
      <c r="K94" s="35"/>
      <c r="L94" s="58"/>
      <c r="M94" s="201"/>
      <c r="N94" s="35"/>
      <c r="O94" s="35"/>
      <c r="P94" s="35"/>
      <c r="Q94" s="35"/>
      <c r="R94" s="35"/>
      <c r="S94" s="35"/>
      <c r="T94" s="74"/>
      <c r="AT94" s="12" t="s">
        <v>169</v>
      </c>
      <c r="AU94" s="12" t="s">
        <v>83</v>
      </c>
    </row>
    <row r="95" s="12" customFormat="true" ht="15.75" hidden="false" customHeight="true" outlineLevel="0" collapsed="false">
      <c r="B95" s="34"/>
      <c r="C95" s="187" t="s">
        <v>208</v>
      </c>
      <c r="D95" s="187" t="s">
        <v>163</v>
      </c>
      <c r="E95" s="188" t="s">
        <v>1429</v>
      </c>
      <c r="F95" s="189" t="s">
        <v>1430</v>
      </c>
      <c r="G95" s="190" t="s">
        <v>173</v>
      </c>
      <c r="H95" s="191" t="n">
        <v>200</v>
      </c>
      <c r="I95" s="192"/>
      <c r="J95" s="193" t="n">
        <f aca="false">ROUND($I$95*$H$95,2)</f>
        <v>0</v>
      </c>
      <c r="K95" s="189"/>
      <c r="L95" s="58"/>
      <c r="M95" s="194"/>
      <c r="N95" s="195" t="s">
        <v>46</v>
      </c>
      <c r="O95" s="35"/>
      <c r="P95" s="196" t="n">
        <f aca="false">$O$95*$H$95</f>
        <v>0</v>
      </c>
      <c r="Q95" s="196" t="n">
        <v>0</v>
      </c>
      <c r="R95" s="196" t="n">
        <f aca="false">$Q$95*$H$95</f>
        <v>0</v>
      </c>
      <c r="S95" s="196" t="n">
        <v>0.0272</v>
      </c>
      <c r="T95" s="197" t="n">
        <f aca="false">$S$95*$H$95</f>
        <v>5.44</v>
      </c>
      <c r="AR95" s="126" t="s">
        <v>272</v>
      </c>
      <c r="AT95" s="126" t="s">
        <v>163</v>
      </c>
      <c r="AU95" s="126" t="s">
        <v>83</v>
      </c>
      <c r="AY95" s="12" t="s">
        <v>160</v>
      </c>
      <c r="BE95" s="198" t="n">
        <f aca="false">IF($N$95="základní",$J$95,0)</f>
        <v>0</v>
      </c>
      <c r="BF95" s="198" t="n">
        <f aca="false">IF($N$95="snížená",$J$95,0)</f>
        <v>0</v>
      </c>
      <c r="BG95" s="198" t="n">
        <f aca="false">IF($N$95="zákl. přenesená",$J$95,0)</f>
        <v>0</v>
      </c>
      <c r="BH95" s="198" t="n">
        <f aca="false">IF($N$95="sníž. přenesená",$J$95,0)</f>
        <v>0</v>
      </c>
      <c r="BI95" s="198" t="n">
        <f aca="false">IF($N$95="nulová",$J$95,0)</f>
        <v>0</v>
      </c>
      <c r="BJ95" s="126" t="s">
        <v>23</v>
      </c>
      <c r="BK95" s="198" t="n">
        <f aca="false">ROUND($I$95*$H$95,2)</f>
        <v>0</v>
      </c>
      <c r="BL95" s="126" t="s">
        <v>272</v>
      </c>
      <c r="BM95" s="126" t="s">
        <v>1431</v>
      </c>
    </row>
    <row r="96" s="12" customFormat="true" ht="15.75" hidden="false" customHeight="true" outlineLevel="0" collapsed="false">
      <c r="B96" s="34"/>
      <c r="C96" s="190" t="s">
        <v>215</v>
      </c>
      <c r="D96" s="190" t="s">
        <v>163</v>
      </c>
      <c r="E96" s="188" t="s">
        <v>1432</v>
      </c>
      <c r="F96" s="189" t="s">
        <v>1433</v>
      </c>
      <c r="G96" s="190" t="s">
        <v>1378</v>
      </c>
      <c r="H96" s="191" t="n">
        <v>1</v>
      </c>
      <c r="I96" s="192"/>
      <c r="J96" s="193" t="n">
        <f aca="false">ROUND($I$96*$H$96,2)</f>
        <v>0</v>
      </c>
      <c r="K96" s="189"/>
      <c r="L96" s="58"/>
      <c r="M96" s="194"/>
      <c r="N96" s="195" t="s">
        <v>46</v>
      </c>
      <c r="O96" s="35"/>
      <c r="P96" s="196" t="n">
        <f aca="false">$O$96*$H$96</f>
        <v>0</v>
      </c>
      <c r="Q96" s="196" t="n">
        <v>0</v>
      </c>
      <c r="R96" s="196" t="n">
        <f aca="false">$Q$96*$H$96</f>
        <v>0</v>
      </c>
      <c r="S96" s="196" t="n">
        <v>0</v>
      </c>
      <c r="T96" s="197" t="n">
        <f aca="false">$S$96*$H$96</f>
        <v>0</v>
      </c>
      <c r="AR96" s="126" t="s">
        <v>1409</v>
      </c>
      <c r="AT96" s="126" t="s">
        <v>163</v>
      </c>
      <c r="AU96" s="126" t="s">
        <v>83</v>
      </c>
      <c r="AY96" s="126" t="s">
        <v>160</v>
      </c>
      <c r="BE96" s="198" t="n">
        <f aca="false">IF($N$96="základní",$J$96,0)</f>
        <v>0</v>
      </c>
      <c r="BF96" s="198" t="n">
        <f aca="false">IF($N$96="snížená",$J$96,0)</f>
        <v>0</v>
      </c>
      <c r="BG96" s="198" t="n">
        <f aca="false">IF($N$96="zákl. přenesená",$J$96,0)</f>
        <v>0</v>
      </c>
      <c r="BH96" s="198" t="n">
        <f aca="false">IF($N$96="sníž. přenesená",$J$96,0)</f>
        <v>0</v>
      </c>
      <c r="BI96" s="198" t="n">
        <f aca="false">IF($N$96="nulová",$J$96,0)</f>
        <v>0</v>
      </c>
      <c r="BJ96" s="126" t="s">
        <v>23</v>
      </c>
      <c r="BK96" s="198" t="n">
        <f aca="false">ROUND($I$96*$H$96,2)</f>
        <v>0</v>
      </c>
      <c r="BL96" s="126" t="s">
        <v>1409</v>
      </c>
      <c r="BM96" s="126" t="s">
        <v>1434</v>
      </c>
    </row>
    <row r="97" s="12" customFormat="true" ht="16.5" hidden="false" customHeight="true" outlineLevel="0" collapsed="false">
      <c r="B97" s="34"/>
      <c r="C97" s="35"/>
      <c r="D97" s="199" t="s">
        <v>169</v>
      </c>
      <c r="E97" s="35"/>
      <c r="F97" s="200" t="s">
        <v>1435</v>
      </c>
      <c r="G97" s="35"/>
      <c r="H97" s="35"/>
      <c r="J97" s="35"/>
      <c r="K97" s="35"/>
      <c r="L97" s="58"/>
      <c r="M97" s="201"/>
      <c r="N97" s="35"/>
      <c r="O97" s="35"/>
      <c r="P97" s="35"/>
      <c r="Q97" s="35"/>
      <c r="R97" s="35"/>
      <c r="S97" s="35"/>
      <c r="T97" s="74"/>
      <c r="AT97" s="12" t="s">
        <v>169</v>
      </c>
      <c r="AU97" s="12" t="s">
        <v>83</v>
      </c>
    </row>
    <row r="98" s="12" customFormat="true" ht="84.75" hidden="false" customHeight="true" outlineLevel="0" collapsed="false">
      <c r="B98" s="34"/>
      <c r="C98" s="35"/>
      <c r="D98" s="204" t="s">
        <v>261</v>
      </c>
      <c r="E98" s="35"/>
      <c r="F98" s="236" t="s">
        <v>1436</v>
      </c>
      <c r="G98" s="35"/>
      <c r="H98" s="35"/>
      <c r="J98" s="35"/>
      <c r="K98" s="35"/>
      <c r="L98" s="58"/>
      <c r="M98" s="201"/>
      <c r="N98" s="35"/>
      <c r="O98" s="35"/>
      <c r="P98" s="35"/>
      <c r="Q98" s="35"/>
      <c r="R98" s="35"/>
      <c r="S98" s="35"/>
      <c r="T98" s="74"/>
      <c r="AT98" s="12" t="s">
        <v>261</v>
      </c>
      <c r="AU98" s="12" t="s">
        <v>83</v>
      </c>
    </row>
    <row r="99" s="174" customFormat="true" ht="30.75" hidden="false" customHeight="true" outlineLevel="0" collapsed="false">
      <c r="B99" s="175"/>
      <c r="C99" s="176"/>
      <c r="D99" s="176" t="s">
        <v>74</v>
      </c>
      <c r="E99" s="185" t="s">
        <v>1437</v>
      </c>
      <c r="F99" s="185" t="s">
        <v>1438</v>
      </c>
      <c r="G99" s="176"/>
      <c r="H99" s="176"/>
      <c r="J99" s="186" t="n">
        <f aca="false">$BK$99</f>
        <v>0</v>
      </c>
      <c r="K99" s="176"/>
      <c r="L99" s="179"/>
      <c r="M99" s="180"/>
      <c r="N99" s="176"/>
      <c r="O99" s="176"/>
      <c r="P99" s="181" t="n">
        <f aca="false">SUM($P$100:$P$103)</f>
        <v>0</v>
      </c>
      <c r="Q99" s="176"/>
      <c r="R99" s="181" t="n">
        <f aca="false">SUM($R$100:$R$103)</f>
        <v>0</v>
      </c>
      <c r="S99" s="176"/>
      <c r="T99" s="182" t="n">
        <f aca="false">SUM($T$100:$T$103)</f>
        <v>0</v>
      </c>
      <c r="AR99" s="183" t="s">
        <v>194</v>
      </c>
      <c r="AT99" s="183" t="s">
        <v>74</v>
      </c>
      <c r="AU99" s="183" t="s">
        <v>23</v>
      </c>
      <c r="AY99" s="183" t="s">
        <v>160</v>
      </c>
      <c r="BK99" s="184" t="n">
        <f aca="false">SUM($BK$100:$BK$103)</f>
        <v>0</v>
      </c>
    </row>
    <row r="100" s="12" customFormat="true" ht="15.75" hidden="false" customHeight="true" outlineLevel="0" collapsed="false">
      <c r="B100" s="34"/>
      <c r="C100" s="187" t="s">
        <v>161</v>
      </c>
      <c r="D100" s="187" t="s">
        <v>163</v>
      </c>
      <c r="E100" s="188" t="s">
        <v>1439</v>
      </c>
      <c r="F100" s="189" t="s">
        <v>1440</v>
      </c>
      <c r="G100" s="190" t="s">
        <v>1378</v>
      </c>
      <c r="H100" s="191" t="n">
        <v>1</v>
      </c>
      <c r="I100" s="192"/>
      <c r="J100" s="193" t="n">
        <f aca="false">ROUND($I$100*$H$100,2)</f>
        <v>0</v>
      </c>
      <c r="K100" s="189" t="s">
        <v>174</v>
      </c>
      <c r="L100" s="58"/>
      <c r="M100" s="194"/>
      <c r="N100" s="195" t="s">
        <v>46</v>
      </c>
      <c r="O100" s="35"/>
      <c r="P100" s="196" t="n">
        <f aca="false">$O$100*$H$100</f>
        <v>0</v>
      </c>
      <c r="Q100" s="196" t="n">
        <v>0</v>
      </c>
      <c r="R100" s="196" t="n">
        <f aca="false">$Q$100*$H$100</f>
        <v>0</v>
      </c>
      <c r="S100" s="196" t="n">
        <v>0</v>
      </c>
      <c r="T100" s="197" t="n">
        <f aca="false">$S$100*$H$100</f>
        <v>0</v>
      </c>
      <c r="AR100" s="126" t="s">
        <v>1409</v>
      </c>
      <c r="AT100" s="126" t="s">
        <v>163</v>
      </c>
      <c r="AU100" s="126" t="s">
        <v>83</v>
      </c>
      <c r="AY100" s="12" t="s">
        <v>160</v>
      </c>
      <c r="BE100" s="198" t="n">
        <f aca="false">IF($N$100="základní",$J$100,0)</f>
        <v>0</v>
      </c>
      <c r="BF100" s="198" t="n">
        <f aca="false">IF($N$100="snížená",$J$100,0)</f>
        <v>0</v>
      </c>
      <c r="BG100" s="198" t="n">
        <f aca="false">IF($N$100="zákl. přenesená",$J$100,0)</f>
        <v>0</v>
      </c>
      <c r="BH100" s="198" t="n">
        <f aca="false">IF($N$100="sníž. přenesená",$J$100,0)</f>
        <v>0</v>
      </c>
      <c r="BI100" s="198" t="n">
        <f aca="false">IF($N$100="nulová",$J$100,0)</f>
        <v>0</v>
      </c>
      <c r="BJ100" s="126" t="s">
        <v>23</v>
      </c>
      <c r="BK100" s="198" t="n">
        <f aca="false">ROUND($I$100*$H$100,2)</f>
        <v>0</v>
      </c>
      <c r="BL100" s="126" t="s">
        <v>1409</v>
      </c>
      <c r="BM100" s="126" t="s">
        <v>1441</v>
      </c>
    </row>
    <row r="101" s="12" customFormat="true" ht="16.5" hidden="false" customHeight="true" outlineLevel="0" collapsed="false">
      <c r="B101" s="34"/>
      <c r="C101" s="35"/>
      <c r="D101" s="199" t="s">
        <v>169</v>
      </c>
      <c r="E101" s="35"/>
      <c r="F101" s="200" t="s">
        <v>1442</v>
      </c>
      <c r="G101" s="35"/>
      <c r="H101" s="35"/>
      <c r="J101" s="35"/>
      <c r="K101" s="35"/>
      <c r="L101" s="58"/>
      <c r="M101" s="201"/>
      <c r="N101" s="35"/>
      <c r="O101" s="35"/>
      <c r="P101" s="35"/>
      <c r="Q101" s="35"/>
      <c r="R101" s="35"/>
      <c r="S101" s="35"/>
      <c r="T101" s="74"/>
      <c r="AT101" s="12" t="s">
        <v>169</v>
      </c>
      <c r="AU101" s="12" t="s">
        <v>83</v>
      </c>
    </row>
    <row r="102" s="12" customFormat="true" ht="15.75" hidden="false" customHeight="true" outlineLevel="0" collapsed="false">
      <c r="B102" s="34"/>
      <c r="C102" s="187" t="s">
        <v>28</v>
      </c>
      <c r="D102" s="187" t="s">
        <v>163</v>
      </c>
      <c r="E102" s="188" t="s">
        <v>1443</v>
      </c>
      <c r="F102" s="189" t="s">
        <v>1444</v>
      </c>
      <c r="G102" s="190" t="s">
        <v>1378</v>
      </c>
      <c r="H102" s="191" t="n">
        <v>1</v>
      </c>
      <c r="I102" s="192"/>
      <c r="J102" s="193" t="n">
        <f aca="false">ROUND($I$102*$H$102,2)</f>
        <v>0</v>
      </c>
      <c r="K102" s="189" t="s">
        <v>174</v>
      </c>
      <c r="L102" s="58"/>
      <c r="M102" s="194"/>
      <c r="N102" s="195" t="s">
        <v>46</v>
      </c>
      <c r="O102" s="35"/>
      <c r="P102" s="196" t="n">
        <f aca="false">$O$102*$H$102</f>
        <v>0</v>
      </c>
      <c r="Q102" s="196" t="n">
        <v>0</v>
      </c>
      <c r="R102" s="196" t="n">
        <f aca="false">$Q$102*$H$102</f>
        <v>0</v>
      </c>
      <c r="S102" s="196" t="n">
        <v>0</v>
      </c>
      <c r="T102" s="197" t="n">
        <f aca="false">$S$102*$H$102</f>
        <v>0</v>
      </c>
      <c r="AR102" s="126" t="s">
        <v>1409</v>
      </c>
      <c r="AT102" s="126" t="s">
        <v>163</v>
      </c>
      <c r="AU102" s="126" t="s">
        <v>83</v>
      </c>
      <c r="AY102" s="12" t="s">
        <v>160</v>
      </c>
      <c r="BE102" s="198" t="n">
        <f aca="false">IF($N$102="základní",$J$102,0)</f>
        <v>0</v>
      </c>
      <c r="BF102" s="198" t="n">
        <f aca="false">IF($N$102="snížená",$J$102,0)</f>
        <v>0</v>
      </c>
      <c r="BG102" s="198" t="n">
        <f aca="false">IF($N$102="zákl. přenesená",$J$102,0)</f>
        <v>0</v>
      </c>
      <c r="BH102" s="198" t="n">
        <f aca="false">IF($N$102="sníž. přenesená",$J$102,0)</f>
        <v>0</v>
      </c>
      <c r="BI102" s="198" t="n">
        <f aca="false">IF($N$102="nulová",$J$102,0)</f>
        <v>0</v>
      </c>
      <c r="BJ102" s="126" t="s">
        <v>23</v>
      </c>
      <c r="BK102" s="198" t="n">
        <f aca="false">ROUND($I$102*$H$102,2)</f>
        <v>0</v>
      </c>
      <c r="BL102" s="126" t="s">
        <v>1409</v>
      </c>
      <c r="BM102" s="126" t="s">
        <v>1445</v>
      </c>
    </row>
    <row r="103" s="12" customFormat="true" ht="16.5" hidden="false" customHeight="true" outlineLevel="0" collapsed="false">
      <c r="B103" s="34"/>
      <c r="C103" s="35"/>
      <c r="D103" s="199" t="s">
        <v>169</v>
      </c>
      <c r="E103" s="35"/>
      <c r="F103" s="200" t="s">
        <v>1446</v>
      </c>
      <c r="G103" s="35"/>
      <c r="H103" s="35"/>
      <c r="J103" s="35"/>
      <c r="K103" s="35"/>
      <c r="L103" s="58"/>
      <c r="M103" s="255"/>
      <c r="N103" s="252"/>
      <c r="O103" s="252"/>
      <c r="P103" s="252"/>
      <c r="Q103" s="252"/>
      <c r="R103" s="252"/>
      <c r="S103" s="252"/>
      <c r="T103" s="256"/>
      <c r="AT103" s="12" t="s">
        <v>169</v>
      </c>
      <c r="AU103" s="12" t="s">
        <v>83</v>
      </c>
    </row>
    <row r="104" s="12" customFormat="true" ht="7.5" hidden="false" customHeight="true" outlineLevel="0" collapsed="false">
      <c r="B104" s="53"/>
      <c r="C104" s="54"/>
      <c r="D104" s="54"/>
      <c r="E104" s="54"/>
      <c r="F104" s="54"/>
      <c r="G104" s="54"/>
      <c r="H104" s="54"/>
      <c r="I104" s="144"/>
      <c r="J104" s="54"/>
      <c r="K104" s="54"/>
      <c r="L104" s="58"/>
    </row>
    <row r="706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57" width="8.32"/>
    <col collapsed="false" customWidth="true" hidden="false" outlineLevel="0" max="2" min="2" style="257" width="1.65"/>
    <col collapsed="false" customWidth="true" hidden="false" outlineLevel="0" max="4" min="3" style="257" width="4.99"/>
    <col collapsed="false" customWidth="true" hidden="false" outlineLevel="0" max="5" min="5" style="257" width="11.65"/>
    <col collapsed="false" customWidth="true" hidden="false" outlineLevel="0" max="6" min="6" style="257" width="9.15"/>
    <col collapsed="false" customWidth="true" hidden="false" outlineLevel="0" max="7" min="7" style="257" width="4.99"/>
    <col collapsed="false" customWidth="true" hidden="false" outlineLevel="0" max="8" min="8" style="257" width="77.83"/>
    <col collapsed="false" customWidth="true" hidden="false" outlineLevel="0" max="10" min="9" style="257" width="19.99"/>
    <col collapsed="false" customWidth="true" hidden="false" outlineLevel="0" max="11" min="11" style="257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8"/>
      <c r="C2" s="259"/>
      <c r="D2" s="259"/>
      <c r="E2" s="259"/>
      <c r="F2" s="259"/>
      <c r="G2" s="259"/>
      <c r="H2" s="259"/>
      <c r="I2" s="259"/>
      <c r="J2" s="259"/>
      <c r="K2" s="260"/>
    </row>
    <row r="3" s="261" customFormat="true" ht="45" hidden="false" customHeight="true" outlineLevel="0" collapsed="false">
      <c r="B3" s="262"/>
      <c r="C3" s="263" t="s">
        <v>1447</v>
      </c>
      <c r="D3" s="263"/>
      <c r="E3" s="263"/>
      <c r="F3" s="263"/>
      <c r="G3" s="263"/>
      <c r="H3" s="263"/>
      <c r="I3" s="263"/>
      <c r="J3" s="263"/>
      <c r="K3" s="264"/>
    </row>
    <row r="4" customFormat="false" ht="25.5" hidden="false" customHeight="true" outlineLevel="0" collapsed="false">
      <c r="B4" s="265"/>
      <c r="C4" s="266" t="s">
        <v>1448</v>
      </c>
      <c r="D4" s="266"/>
      <c r="E4" s="266"/>
      <c r="F4" s="266"/>
      <c r="G4" s="266"/>
      <c r="H4" s="266"/>
      <c r="I4" s="266"/>
      <c r="J4" s="266"/>
      <c r="K4" s="267"/>
    </row>
    <row r="5" customFormat="false" ht="5.25" hidden="false" customHeight="true" outlineLevel="0" collapsed="false">
      <c r="B5" s="265"/>
      <c r="C5" s="268"/>
      <c r="D5" s="268"/>
      <c r="E5" s="268"/>
      <c r="F5" s="268"/>
      <c r="G5" s="268"/>
      <c r="H5" s="268"/>
      <c r="I5" s="268"/>
      <c r="J5" s="268"/>
      <c r="K5" s="267"/>
    </row>
    <row r="6" customFormat="false" ht="15" hidden="false" customHeight="true" outlineLevel="0" collapsed="false">
      <c r="B6" s="265"/>
      <c r="C6" s="269" t="s">
        <v>1449</v>
      </c>
      <c r="D6" s="269"/>
      <c r="E6" s="269"/>
      <c r="F6" s="269"/>
      <c r="G6" s="269"/>
      <c r="H6" s="269"/>
      <c r="I6" s="269"/>
      <c r="J6" s="269"/>
      <c r="K6" s="267"/>
    </row>
    <row r="7" customFormat="false" ht="15" hidden="false" customHeight="true" outlineLevel="0" collapsed="false">
      <c r="B7" s="270"/>
      <c r="C7" s="269" t="s">
        <v>1450</v>
      </c>
      <c r="D7" s="269"/>
      <c r="E7" s="269"/>
      <c r="F7" s="269"/>
      <c r="G7" s="269"/>
      <c r="H7" s="269"/>
      <c r="I7" s="269"/>
      <c r="J7" s="269"/>
      <c r="K7" s="267"/>
    </row>
    <row r="8" customFormat="false" ht="12.75" hidden="false" customHeight="true" outlineLevel="0" collapsed="false">
      <c r="B8" s="270"/>
      <c r="C8" s="269"/>
      <c r="D8" s="269"/>
      <c r="E8" s="269"/>
      <c r="F8" s="269"/>
      <c r="G8" s="269"/>
      <c r="H8" s="269"/>
      <c r="I8" s="269"/>
      <c r="J8" s="269"/>
      <c r="K8" s="267"/>
    </row>
    <row r="9" customFormat="false" ht="15" hidden="false" customHeight="true" outlineLevel="0" collapsed="false">
      <c r="B9" s="270"/>
      <c r="C9" s="271" t="s">
        <v>1451</v>
      </c>
      <c r="D9" s="271"/>
      <c r="E9" s="271"/>
      <c r="F9" s="271"/>
      <c r="G9" s="271"/>
      <c r="H9" s="271"/>
      <c r="I9" s="271"/>
      <c r="J9" s="271"/>
      <c r="K9" s="267"/>
    </row>
    <row r="10" customFormat="false" ht="15" hidden="false" customHeight="true" outlineLevel="0" collapsed="false">
      <c r="B10" s="270"/>
      <c r="C10" s="269"/>
      <c r="D10" s="269" t="s">
        <v>1452</v>
      </c>
      <c r="E10" s="269"/>
      <c r="F10" s="269"/>
      <c r="G10" s="269"/>
      <c r="H10" s="269"/>
      <c r="I10" s="269"/>
      <c r="J10" s="269"/>
      <c r="K10" s="267"/>
    </row>
    <row r="11" customFormat="false" ht="15" hidden="false" customHeight="true" outlineLevel="0" collapsed="false">
      <c r="B11" s="270"/>
      <c r="C11" s="272"/>
      <c r="D11" s="269" t="s">
        <v>1453</v>
      </c>
      <c r="E11" s="269"/>
      <c r="F11" s="269"/>
      <c r="G11" s="269"/>
      <c r="H11" s="269"/>
      <c r="I11" s="269"/>
      <c r="J11" s="269"/>
      <c r="K11" s="267"/>
    </row>
    <row r="12" customFormat="false" ht="12.75" hidden="false" customHeight="true" outlineLevel="0" collapsed="false">
      <c r="B12" s="270"/>
      <c r="C12" s="272"/>
      <c r="D12" s="272"/>
      <c r="E12" s="272"/>
      <c r="F12" s="272"/>
      <c r="G12" s="272"/>
      <c r="H12" s="272"/>
      <c r="I12" s="272"/>
      <c r="J12" s="272"/>
      <c r="K12" s="267"/>
    </row>
    <row r="13" customFormat="false" ht="15" hidden="false" customHeight="true" outlineLevel="0" collapsed="false">
      <c r="B13" s="270"/>
      <c r="C13" s="272"/>
      <c r="D13" s="269" t="s">
        <v>1454</v>
      </c>
      <c r="E13" s="269"/>
      <c r="F13" s="269"/>
      <c r="G13" s="269"/>
      <c r="H13" s="269"/>
      <c r="I13" s="269"/>
      <c r="J13" s="269"/>
      <c r="K13" s="267"/>
    </row>
    <row r="14" customFormat="false" ht="15" hidden="false" customHeight="true" outlineLevel="0" collapsed="false">
      <c r="B14" s="270"/>
      <c r="C14" s="272"/>
      <c r="D14" s="269" t="s">
        <v>1455</v>
      </c>
      <c r="E14" s="269"/>
      <c r="F14" s="269"/>
      <c r="G14" s="269"/>
      <c r="H14" s="269"/>
      <c r="I14" s="269"/>
      <c r="J14" s="269"/>
      <c r="K14" s="267"/>
    </row>
    <row r="15" customFormat="false" ht="15" hidden="false" customHeight="true" outlineLevel="0" collapsed="false">
      <c r="B15" s="270"/>
      <c r="C15" s="272"/>
      <c r="D15" s="269" t="s">
        <v>1456</v>
      </c>
      <c r="E15" s="269"/>
      <c r="F15" s="269"/>
      <c r="G15" s="269"/>
      <c r="H15" s="269"/>
      <c r="I15" s="269"/>
      <c r="J15" s="269"/>
      <c r="K15" s="267"/>
    </row>
    <row r="16" customFormat="false" ht="15" hidden="false" customHeight="true" outlineLevel="0" collapsed="false">
      <c r="B16" s="270"/>
      <c r="C16" s="272"/>
      <c r="D16" s="272"/>
      <c r="E16" s="273" t="s">
        <v>81</v>
      </c>
      <c r="F16" s="269" t="s">
        <v>1457</v>
      </c>
      <c r="G16" s="269"/>
      <c r="H16" s="269"/>
      <c r="I16" s="269"/>
      <c r="J16" s="269"/>
      <c r="K16" s="267"/>
    </row>
    <row r="17" customFormat="false" ht="15" hidden="false" customHeight="true" outlineLevel="0" collapsed="false">
      <c r="B17" s="270"/>
      <c r="C17" s="272"/>
      <c r="D17" s="272"/>
      <c r="E17" s="273" t="s">
        <v>1458</v>
      </c>
      <c r="F17" s="269" t="s">
        <v>1459</v>
      </c>
      <c r="G17" s="269"/>
      <c r="H17" s="269"/>
      <c r="I17" s="269"/>
      <c r="J17" s="269"/>
      <c r="K17" s="267"/>
    </row>
    <row r="18" customFormat="false" ht="15" hidden="false" customHeight="true" outlineLevel="0" collapsed="false">
      <c r="B18" s="270"/>
      <c r="C18" s="272"/>
      <c r="D18" s="272"/>
      <c r="E18" s="273" t="s">
        <v>1460</v>
      </c>
      <c r="F18" s="269" t="s">
        <v>1461</v>
      </c>
      <c r="G18" s="269"/>
      <c r="H18" s="269"/>
      <c r="I18" s="269"/>
      <c r="J18" s="269"/>
      <c r="K18" s="267"/>
    </row>
    <row r="19" customFormat="false" ht="15" hidden="false" customHeight="true" outlineLevel="0" collapsed="false">
      <c r="B19" s="270"/>
      <c r="C19" s="272"/>
      <c r="D19" s="272"/>
      <c r="E19" s="273" t="s">
        <v>1462</v>
      </c>
      <c r="F19" s="269" t="s">
        <v>1463</v>
      </c>
      <c r="G19" s="269"/>
      <c r="H19" s="269"/>
      <c r="I19" s="269"/>
      <c r="J19" s="269"/>
      <c r="K19" s="267"/>
    </row>
    <row r="20" customFormat="false" ht="15" hidden="false" customHeight="true" outlineLevel="0" collapsed="false">
      <c r="B20" s="270"/>
      <c r="C20" s="272"/>
      <c r="D20" s="272"/>
      <c r="E20" s="273" t="s">
        <v>508</v>
      </c>
      <c r="F20" s="269" t="s">
        <v>509</v>
      </c>
      <c r="G20" s="269"/>
      <c r="H20" s="269"/>
      <c r="I20" s="269"/>
      <c r="J20" s="269"/>
      <c r="K20" s="267"/>
    </row>
    <row r="21" customFormat="false" ht="15" hidden="false" customHeight="true" outlineLevel="0" collapsed="false">
      <c r="B21" s="270"/>
      <c r="C21" s="272"/>
      <c r="D21" s="272"/>
      <c r="E21" s="273" t="s">
        <v>87</v>
      </c>
      <c r="F21" s="269" t="s">
        <v>1464</v>
      </c>
      <c r="G21" s="269"/>
      <c r="H21" s="269"/>
      <c r="I21" s="269"/>
      <c r="J21" s="269"/>
      <c r="K21" s="267"/>
    </row>
    <row r="22" customFormat="false" ht="12.75" hidden="false" customHeight="true" outlineLevel="0" collapsed="false">
      <c r="B22" s="270"/>
      <c r="C22" s="272"/>
      <c r="D22" s="272"/>
      <c r="E22" s="272"/>
      <c r="F22" s="272"/>
      <c r="G22" s="272"/>
      <c r="H22" s="272"/>
      <c r="I22" s="272"/>
      <c r="J22" s="272"/>
      <c r="K22" s="267"/>
    </row>
    <row r="23" customFormat="false" ht="15" hidden="false" customHeight="true" outlineLevel="0" collapsed="false">
      <c r="B23" s="270"/>
      <c r="C23" s="271" t="s">
        <v>1465</v>
      </c>
      <c r="D23" s="271"/>
      <c r="E23" s="271"/>
      <c r="F23" s="271"/>
      <c r="G23" s="271"/>
      <c r="H23" s="271"/>
      <c r="I23" s="271"/>
      <c r="J23" s="271"/>
      <c r="K23" s="267"/>
    </row>
    <row r="24" customFormat="false" ht="15" hidden="false" customHeight="true" outlineLevel="0" collapsed="false">
      <c r="B24" s="270"/>
      <c r="C24" s="269" t="s">
        <v>1466</v>
      </c>
      <c r="D24" s="269"/>
      <c r="E24" s="269"/>
      <c r="F24" s="269"/>
      <c r="G24" s="269"/>
      <c r="H24" s="269"/>
      <c r="I24" s="269"/>
      <c r="J24" s="269"/>
      <c r="K24" s="267"/>
    </row>
    <row r="25" customFormat="false" ht="15" hidden="false" customHeight="true" outlineLevel="0" collapsed="false">
      <c r="B25" s="270"/>
      <c r="C25" s="269"/>
      <c r="D25" s="274" t="s">
        <v>1467</v>
      </c>
      <c r="E25" s="274"/>
      <c r="F25" s="274"/>
      <c r="G25" s="274"/>
      <c r="H25" s="274"/>
      <c r="I25" s="274"/>
      <c r="J25" s="274"/>
      <c r="K25" s="267"/>
    </row>
    <row r="26" customFormat="false" ht="15" hidden="false" customHeight="true" outlineLevel="0" collapsed="false">
      <c r="B26" s="270"/>
      <c r="C26" s="272"/>
      <c r="D26" s="269" t="s">
        <v>1468</v>
      </c>
      <c r="E26" s="269"/>
      <c r="F26" s="269"/>
      <c r="G26" s="269"/>
      <c r="H26" s="269"/>
      <c r="I26" s="269"/>
      <c r="J26" s="269"/>
      <c r="K26" s="267"/>
    </row>
    <row r="27" customFormat="false" ht="12.75" hidden="false" customHeight="true" outlineLevel="0" collapsed="false">
      <c r="B27" s="270"/>
      <c r="C27" s="272"/>
      <c r="D27" s="272"/>
      <c r="E27" s="272"/>
      <c r="F27" s="272"/>
      <c r="G27" s="272"/>
      <c r="H27" s="272"/>
      <c r="I27" s="272"/>
      <c r="J27" s="272"/>
      <c r="K27" s="267"/>
    </row>
    <row r="28" customFormat="false" ht="15" hidden="false" customHeight="true" outlineLevel="0" collapsed="false">
      <c r="B28" s="270"/>
      <c r="C28" s="272"/>
      <c r="D28" s="274" t="s">
        <v>1469</v>
      </c>
      <c r="E28" s="274"/>
      <c r="F28" s="274"/>
      <c r="G28" s="274"/>
      <c r="H28" s="274"/>
      <c r="I28" s="274"/>
      <c r="J28" s="274"/>
      <c r="K28" s="267"/>
    </row>
    <row r="29" customFormat="false" ht="15" hidden="false" customHeight="true" outlineLevel="0" collapsed="false">
      <c r="B29" s="270"/>
      <c r="C29" s="272"/>
      <c r="D29" s="269" t="s">
        <v>1470</v>
      </c>
      <c r="E29" s="269"/>
      <c r="F29" s="269"/>
      <c r="G29" s="269"/>
      <c r="H29" s="269"/>
      <c r="I29" s="269"/>
      <c r="J29" s="269"/>
      <c r="K29" s="267"/>
    </row>
    <row r="30" customFormat="false" ht="12.75" hidden="false" customHeight="true" outlineLevel="0" collapsed="false">
      <c r="B30" s="270"/>
      <c r="C30" s="272"/>
      <c r="D30" s="272"/>
      <c r="E30" s="272"/>
      <c r="F30" s="272"/>
      <c r="G30" s="272"/>
      <c r="H30" s="272"/>
      <c r="I30" s="272"/>
      <c r="J30" s="272"/>
      <c r="K30" s="267"/>
    </row>
    <row r="31" customFormat="false" ht="15" hidden="false" customHeight="true" outlineLevel="0" collapsed="false">
      <c r="B31" s="270"/>
      <c r="C31" s="272"/>
      <c r="D31" s="274" t="s">
        <v>1471</v>
      </c>
      <c r="E31" s="274"/>
      <c r="F31" s="274"/>
      <c r="G31" s="274"/>
      <c r="H31" s="274"/>
      <c r="I31" s="274"/>
      <c r="J31" s="274"/>
      <c r="K31" s="267"/>
    </row>
    <row r="32" customFormat="false" ht="15" hidden="false" customHeight="true" outlineLevel="0" collapsed="false">
      <c r="B32" s="270"/>
      <c r="C32" s="272"/>
      <c r="D32" s="269" t="s">
        <v>1472</v>
      </c>
      <c r="E32" s="269"/>
      <c r="F32" s="269"/>
      <c r="G32" s="269"/>
      <c r="H32" s="269"/>
      <c r="I32" s="269"/>
      <c r="J32" s="269"/>
      <c r="K32" s="267"/>
    </row>
    <row r="33" customFormat="false" ht="15" hidden="false" customHeight="true" outlineLevel="0" collapsed="false">
      <c r="B33" s="270"/>
      <c r="C33" s="272"/>
      <c r="D33" s="269" t="s">
        <v>1473</v>
      </c>
      <c r="E33" s="269"/>
      <c r="F33" s="269"/>
      <c r="G33" s="269"/>
      <c r="H33" s="269"/>
      <c r="I33" s="269"/>
      <c r="J33" s="269"/>
      <c r="K33" s="267"/>
    </row>
    <row r="34" customFormat="false" ht="15" hidden="false" customHeight="true" outlineLevel="0" collapsed="false">
      <c r="B34" s="270"/>
      <c r="C34" s="272"/>
      <c r="D34" s="269"/>
      <c r="E34" s="275" t="s">
        <v>144</v>
      </c>
      <c r="F34" s="269"/>
      <c r="G34" s="269" t="s">
        <v>1474</v>
      </c>
      <c r="H34" s="269"/>
      <c r="I34" s="269"/>
      <c r="J34" s="269"/>
      <c r="K34" s="267"/>
    </row>
    <row r="35" customFormat="false" ht="30.75" hidden="false" customHeight="true" outlineLevel="0" collapsed="false">
      <c r="B35" s="270"/>
      <c r="C35" s="272"/>
      <c r="D35" s="269"/>
      <c r="E35" s="275" t="s">
        <v>1475</v>
      </c>
      <c r="F35" s="269"/>
      <c r="G35" s="269" t="s">
        <v>1476</v>
      </c>
      <c r="H35" s="269"/>
      <c r="I35" s="269"/>
      <c r="J35" s="269"/>
      <c r="K35" s="267"/>
    </row>
    <row r="36" customFormat="false" ht="15" hidden="false" customHeight="true" outlineLevel="0" collapsed="false">
      <c r="B36" s="270"/>
      <c r="C36" s="272"/>
      <c r="D36" s="269"/>
      <c r="E36" s="275" t="s">
        <v>56</v>
      </c>
      <c r="F36" s="269"/>
      <c r="G36" s="269" t="s">
        <v>1477</v>
      </c>
      <c r="H36" s="269"/>
      <c r="I36" s="269"/>
      <c r="J36" s="269"/>
      <c r="K36" s="267"/>
    </row>
    <row r="37" customFormat="false" ht="15" hidden="false" customHeight="true" outlineLevel="0" collapsed="false">
      <c r="B37" s="270"/>
      <c r="C37" s="272"/>
      <c r="D37" s="269"/>
      <c r="E37" s="275" t="s">
        <v>145</v>
      </c>
      <c r="F37" s="269"/>
      <c r="G37" s="269" t="s">
        <v>1478</v>
      </c>
      <c r="H37" s="269"/>
      <c r="I37" s="269"/>
      <c r="J37" s="269"/>
      <c r="K37" s="267"/>
    </row>
    <row r="38" customFormat="false" ht="15" hidden="false" customHeight="true" outlineLevel="0" collapsed="false">
      <c r="B38" s="270"/>
      <c r="C38" s="272"/>
      <c r="D38" s="269"/>
      <c r="E38" s="275" t="s">
        <v>146</v>
      </c>
      <c r="F38" s="269"/>
      <c r="G38" s="269" t="s">
        <v>1479</v>
      </c>
      <c r="H38" s="269"/>
      <c r="I38" s="269"/>
      <c r="J38" s="269"/>
      <c r="K38" s="267"/>
    </row>
    <row r="39" customFormat="false" ht="15" hidden="false" customHeight="true" outlineLevel="0" collapsed="false">
      <c r="B39" s="270"/>
      <c r="C39" s="272"/>
      <c r="D39" s="269"/>
      <c r="E39" s="275" t="s">
        <v>147</v>
      </c>
      <c r="F39" s="269"/>
      <c r="G39" s="269" t="s">
        <v>1480</v>
      </c>
      <c r="H39" s="269"/>
      <c r="I39" s="269"/>
      <c r="J39" s="269"/>
      <c r="K39" s="267"/>
    </row>
    <row r="40" customFormat="false" ht="15" hidden="false" customHeight="true" outlineLevel="0" collapsed="false">
      <c r="B40" s="270"/>
      <c r="C40" s="272"/>
      <c r="D40" s="269"/>
      <c r="E40" s="275" t="s">
        <v>1481</v>
      </c>
      <c r="F40" s="269"/>
      <c r="G40" s="269" t="s">
        <v>1482</v>
      </c>
      <c r="H40" s="269"/>
      <c r="I40" s="269"/>
      <c r="J40" s="269"/>
      <c r="K40" s="267"/>
    </row>
    <row r="41" customFormat="false" ht="15" hidden="false" customHeight="true" outlineLevel="0" collapsed="false">
      <c r="B41" s="270"/>
      <c r="C41" s="272"/>
      <c r="D41" s="269"/>
      <c r="E41" s="275"/>
      <c r="F41" s="269"/>
      <c r="G41" s="269" t="s">
        <v>1483</v>
      </c>
      <c r="H41" s="269"/>
      <c r="I41" s="269"/>
      <c r="J41" s="269"/>
      <c r="K41" s="267"/>
    </row>
    <row r="42" customFormat="false" ht="15" hidden="false" customHeight="true" outlineLevel="0" collapsed="false">
      <c r="B42" s="270"/>
      <c r="C42" s="272"/>
      <c r="D42" s="269"/>
      <c r="E42" s="275" t="s">
        <v>1484</v>
      </c>
      <c r="F42" s="269"/>
      <c r="G42" s="269" t="s">
        <v>1485</v>
      </c>
      <c r="H42" s="269"/>
      <c r="I42" s="269"/>
      <c r="J42" s="269"/>
      <c r="K42" s="267"/>
    </row>
    <row r="43" customFormat="false" ht="15" hidden="false" customHeight="true" outlineLevel="0" collapsed="false">
      <c r="B43" s="270"/>
      <c r="C43" s="272"/>
      <c r="D43" s="269"/>
      <c r="E43" s="275" t="s">
        <v>150</v>
      </c>
      <c r="F43" s="269"/>
      <c r="G43" s="269" t="s">
        <v>1486</v>
      </c>
      <c r="H43" s="269"/>
      <c r="I43" s="269"/>
      <c r="J43" s="269"/>
      <c r="K43" s="267"/>
    </row>
    <row r="44" customFormat="false" ht="12.75" hidden="false" customHeight="true" outlineLevel="0" collapsed="false">
      <c r="B44" s="270"/>
      <c r="C44" s="272"/>
      <c r="D44" s="269"/>
      <c r="E44" s="269"/>
      <c r="F44" s="269"/>
      <c r="G44" s="269"/>
      <c r="H44" s="269"/>
      <c r="I44" s="269"/>
      <c r="J44" s="269"/>
      <c r="K44" s="267"/>
    </row>
    <row r="45" customFormat="false" ht="15" hidden="false" customHeight="true" outlineLevel="0" collapsed="false">
      <c r="B45" s="270"/>
      <c r="C45" s="272"/>
      <c r="D45" s="269" t="s">
        <v>1487</v>
      </c>
      <c r="E45" s="269"/>
      <c r="F45" s="269"/>
      <c r="G45" s="269"/>
      <c r="H45" s="269"/>
      <c r="I45" s="269"/>
      <c r="J45" s="269"/>
      <c r="K45" s="267"/>
    </row>
    <row r="46" customFormat="false" ht="15" hidden="false" customHeight="true" outlineLevel="0" collapsed="false">
      <c r="B46" s="270"/>
      <c r="C46" s="272"/>
      <c r="D46" s="272"/>
      <c r="E46" s="269" t="s">
        <v>1488</v>
      </c>
      <c r="F46" s="269"/>
      <c r="G46" s="269"/>
      <c r="H46" s="269"/>
      <c r="I46" s="269"/>
      <c r="J46" s="269"/>
      <c r="K46" s="267"/>
    </row>
    <row r="47" customFormat="false" ht="15" hidden="false" customHeight="true" outlineLevel="0" collapsed="false">
      <c r="B47" s="270"/>
      <c r="C47" s="272"/>
      <c r="D47" s="272"/>
      <c r="E47" s="269" t="s">
        <v>1489</v>
      </c>
      <c r="F47" s="269"/>
      <c r="G47" s="269"/>
      <c r="H47" s="269"/>
      <c r="I47" s="269"/>
      <c r="J47" s="269"/>
      <c r="K47" s="267"/>
    </row>
    <row r="48" customFormat="false" ht="15" hidden="false" customHeight="true" outlineLevel="0" collapsed="false">
      <c r="B48" s="270"/>
      <c r="C48" s="272"/>
      <c r="D48" s="272"/>
      <c r="E48" s="269" t="s">
        <v>1490</v>
      </c>
      <c r="F48" s="269"/>
      <c r="G48" s="269"/>
      <c r="H48" s="269"/>
      <c r="I48" s="269"/>
      <c r="J48" s="269"/>
      <c r="K48" s="267"/>
    </row>
    <row r="49" customFormat="false" ht="15" hidden="false" customHeight="true" outlineLevel="0" collapsed="false">
      <c r="B49" s="270"/>
      <c r="C49" s="272"/>
      <c r="D49" s="269" t="s">
        <v>1491</v>
      </c>
      <c r="E49" s="269"/>
      <c r="F49" s="269"/>
      <c r="G49" s="269"/>
      <c r="H49" s="269"/>
      <c r="I49" s="269"/>
      <c r="J49" s="269"/>
      <c r="K49" s="267"/>
    </row>
    <row r="50" customFormat="false" ht="25.5" hidden="false" customHeight="true" outlineLevel="0" collapsed="false">
      <c r="B50" s="265"/>
      <c r="C50" s="266" t="s">
        <v>1492</v>
      </c>
      <c r="D50" s="266"/>
      <c r="E50" s="266"/>
      <c r="F50" s="266"/>
      <c r="G50" s="266"/>
      <c r="H50" s="266"/>
      <c r="I50" s="266"/>
      <c r="J50" s="266"/>
      <c r="K50" s="267"/>
    </row>
    <row r="51" customFormat="false" ht="5.25" hidden="false" customHeight="true" outlineLevel="0" collapsed="false">
      <c r="B51" s="265"/>
      <c r="C51" s="268"/>
      <c r="D51" s="268"/>
      <c r="E51" s="268"/>
      <c r="F51" s="268"/>
      <c r="G51" s="268"/>
      <c r="H51" s="268"/>
      <c r="I51" s="268"/>
      <c r="J51" s="268"/>
      <c r="K51" s="267"/>
    </row>
    <row r="52" customFormat="false" ht="15" hidden="false" customHeight="true" outlineLevel="0" collapsed="false">
      <c r="B52" s="265"/>
      <c r="C52" s="269" t="s">
        <v>1493</v>
      </c>
      <c r="D52" s="269"/>
      <c r="E52" s="269"/>
      <c r="F52" s="269"/>
      <c r="G52" s="269"/>
      <c r="H52" s="269"/>
      <c r="I52" s="269"/>
      <c r="J52" s="269"/>
      <c r="K52" s="267"/>
    </row>
    <row r="53" customFormat="false" ht="15" hidden="false" customHeight="true" outlineLevel="0" collapsed="false">
      <c r="B53" s="265"/>
      <c r="C53" s="269" t="s">
        <v>1494</v>
      </c>
      <c r="D53" s="269"/>
      <c r="E53" s="269"/>
      <c r="F53" s="269"/>
      <c r="G53" s="269"/>
      <c r="H53" s="269"/>
      <c r="I53" s="269"/>
      <c r="J53" s="269"/>
      <c r="K53" s="267"/>
    </row>
    <row r="54" customFormat="false" ht="12.75" hidden="false" customHeight="true" outlineLevel="0" collapsed="false">
      <c r="B54" s="265"/>
      <c r="C54" s="269"/>
      <c r="D54" s="269"/>
      <c r="E54" s="269"/>
      <c r="F54" s="269"/>
      <c r="G54" s="269"/>
      <c r="H54" s="269"/>
      <c r="I54" s="269"/>
      <c r="J54" s="269"/>
      <c r="K54" s="267"/>
    </row>
    <row r="55" customFormat="false" ht="15" hidden="false" customHeight="true" outlineLevel="0" collapsed="false">
      <c r="B55" s="265"/>
      <c r="C55" s="269" t="s">
        <v>1495</v>
      </c>
      <c r="D55" s="269"/>
      <c r="E55" s="269"/>
      <c r="F55" s="269"/>
      <c r="G55" s="269"/>
      <c r="H55" s="269"/>
      <c r="I55" s="269"/>
      <c r="J55" s="269"/>
      <c r="K55" s="267"/>
    </row>
    <row r="56" customFormat="false" ht="15" hidden="false" customHeight="true" outlineLevel="0" collapsed="false">
      <c r="B56" s="265"/>
      <c r="C56" s="272"/>
      <c r="D56" s="269" t="s">
        <v>1496</v>
      </c>
      <c r="E56" s="269"/>
      <c r="F56" s="269"/>
      <c r="G56" s="269"/>
      <c r="H56" s="269"/>
      <c r="I56" s="269"/>
      <c r="J56" s="269"/>
      <c r="K56" s="267"/>
    </row>
    <row r="57" customFormat="false" ht="15" hidden="false" customHeight="true" outlineLevel="0" collapsed="false">
      <c r="B57" s="265"/>
      <c r="C57" s="272"/>
      <c r="D57" s="269" t="s">
        <v>1497</v>
      </c>
      <c r="E57" s="269"/>
      <c r="F57" s="269"/>
      <c r="G57" s="269"/>
      <c r="H57" s="269"/>
      <c r="I57" s="269"/>
      <c r="J57" s="269"/>
      <c r="K57" s="267"/>
    </row>
    <row r="58" customFormat="false" ht="15" hidden="false" customHeight="true" outlineLevel="0" collapsed="false">
      <c r="B58" s="265"/>
      <c r="C58" s="272"/>
      <c r="D58" s="269" t="s">
        <v>1498</v>
      </c>
      <c r="E58" s="269"/>
      <c r="F58" s="269"/>
      <c r="G58" s="269"/>
      <c r="H58" s="269"/>
      <c r="I58" s="269"/>
      <c r="J58" s="269"/>
      <c r="K58" s="267"/>
    </row>
    <row r="59" customFormat="false" ht="15" hidden="false" customHeight="true" outlineLevel="0" collapsed="false">
      <c r="B59" s="265"/>
      <c r="C59" s="272"/>
      <c r="D59" s="269" t="s">
        <v>1499</v>
      </c>
      <c r="E59" s="269"/>
      <c r="F59" s="269"/>
      <c r="G59" s="269"/>
      <c r="H59" s="269"/>
      <c r="I59" s="269"/>
      <c r="J59" s="269"/>
      <c r="K59" s="267"/>
    </row>
    <row r="60" customFormat="false" ht="15" hidden="false" customHeight="true" outlineLevel="0" collapsed="false">
      <c r="B60" s="265"/>
      <c r="C60" s="272"/>
      <c r="D60" s="276" t="s">
        <v>1500</v>
      </c>
      <c r="E60" s="276"/>
      <c r="F60" s="276"/>
      <c r="G60" s="276"/>
      <c r="H60" s="276"/>
      <c r="I60" s="276"/>
      <c r="J60" s="276"/>
      <c r="K60" s="267"/>
    </row>
    <row r="61" customFormat="false" ht="15" hidden="false" customHeight="true" outlineLevel="0" collapsed="false">
      <c r="B61" s="265"/>
      <c r="C61" s="272"/>
      <c r="D61" s="269" t="s">
        <v>1501</v>
      </c>
      <c r="E61" s="269"/>
      <c r="F61" s="269"/>
      <c r="G61" s="269"/>
      <c r="H61" s="269"/>
      <c r="I61" s="269"/>
      <c r="J61" s="269"/>
      <c r="K61" s="267"/>
    </row>
    <row r="62" customFormat="false" ht="12.75" hidden="false" customHeight="true" outlineLevel="0" collapsed="false">
      <c r="B62" s="265"/>
      <c r="C62" s="272"/>
      <c r="D62" s="272"/>
      <c r="E62" s="277"/>
      <c r="F62" s="272"/>
      <c r="G62" s="272"/>
      <c r="H62" s="272"/>
      <c r="I62" s="272"/>
      <c r="J62" s="272"/>
      <c r="K62" s="267"/>
    </row>
    <row r="63" customFormat="false" ht="15" hidden="false" customHeight="true" outlineLevel="0" collapsed="false">
      <c r="B63" s="265"/>
      <c r="C63" s="272"/>
      <c r="D63" s="269" t="s">
        <v>1502</v>
      </c>
      <c r="E63" s="269"/>
      <c r="F63" s="269"/>
      <c r="G63" s="269"/>
      <c r="H63" s="269"/>
      <c r="I63" s="269"/>
      <c r="J63" s="269"/>
      <c r="K63" s="267"/>
    </row>
    <row r="64" customFormat="false" ht="15" hidden="false" customHeight="true" outlineLevel="0" collapsed="false">
      <c r="B64" s="265"/>
      <c r="C64" s="272"/>
      <c r="D64" s="276" t="s">
        <v>1503</v>
      </c>
      <c r="E64" s="276"/>
      <c r="F64" s="276"/>
      <c r="G64" s="276"/>
      <c r="H64" s="276"/>
      <c r="I64" s="276"/>
      <c r="J64" s="276"/>
      <c r="K64" s="267"/>
    </row>
    <row r="65" customFormat="false" ht="15" hidden="false" customHeight="true" outlineLevel="0" collapsed="false">
      <c r="B65" s="265"/>
      <c r="C65" s="272"/>
      <c r="D65" s="269" t="s">
        <v>1504</v>
      </c>
      <c r="E65" s="269"/>
      <c r="F65" s="269"/>
      <c r="G65" s="269"/>
      <c r="H65" s="269"/>
      <c r="I65" s="269"/>
      <c r="J65" s="269"/>
      <c r="K65" s="267"/>
    </row>
    <row r="66" customFormat="false" ht="15" hidden="false" customHeight="true" outlineLevel="0" collapsed="false">
      <c r="B66" s="265"/>
      <c r="C66" s="272"/>
      <c r="D66" s="269" t="s">
        <v>1505</v>
      </c>
      <c r="E66" s="269"/>
      <c r="F66" s="269"/>
      <c r="G66" s="269"/>
      <c r="H66" s="269"/>
      <c r="I66" s="269"/>
      <c r="J66" s="269"/>
      <c r="K66" s="267"/>
    </row>
    <row r="67" customFormat="false" ht="15" hidden="false" customHeight="true" outlineLevel="0" collapsed="false">
      <c r="B67" s="265"/>
      <c r="C67" s="272"/>
      <c r="D67" s="269" t="s">
        <v>1506</v>
      </c>
      <c r="E67" s="269"/>
      <c r="F67" s="269"/>
      <c r="G67" s="269"/>
      <c r="H67" s="269"/>
      <c r="I67" s="269"/>
      <c r="J67" s="269"/>
      <c r="K67" s="267"/>
    </row>
    <row r="68" customFormat="false" ht="15" hidden="false" customHeight="true" outlineLevel="0" collapsed="false">
      <c r="B68" s="265"/>
      <c r="C68" s="272"/>
      <c r="D68" s="269" t="s">
        <v>1507</v>
      </c>
      <c r="E68" s="269"/>
      <c r="F68" s="269"/>
      <c r="G68" s="269"/>
      <c r="H68" s="269"/>
      <c r="I68" s="269"/>
      <c r="J68" s="269"/>
      <c r="K68" s="267"/>
    </row>
    <row r="69" customFormat="false" ht="12.75" hidden="false" customHeight="true" outlineLevel="0" collapsed="false">
      <c r="B69" s="278"/>
      <c r="C69" s="279"/>
      <c r="D69" s="279"/>
      <c r="E69" s="279"/>
      <c r="F69" s="279"/>
      <c r="G69" s="279"/>
      <c r="H69" s="279"/>
      <c r="I69" s="279"/>
      <c r="J69" s="279"/>
      <c r="K69" s="280"/>
    </row>
    <row r="70" customFormat="false" ht="18.75" hidden="false" customHeight="true" outlineLevel="0" collapsed="false">
      <c r="B70" s="281"/>
      <c r="C70" s="281"/>
      <c r="D70" s="281"/>
      <c r="E70" s="281"/>
      <c r="F70" s="281"/>
      <c r="G70" s="281"/>
      <c r="H70" s="281"/>
      <c r="I70" s="281"/>
      <c r="J70" s="281"/>
      <c r="K70" s="282"/>
    </row>
    <row r="71" customFormat="false" ht="18.75" hidden="false" customHeight="true" outlineLevel="0" collapsed="false">
      <c r="B71" s="282"/>
      <c r="C71" s="282"/>
      <c r="D71" s="282"/>
      <c r="E71" s="282"/>
      <c r="F71" s="282"/>
      <c r="G71" s="282"/>
      <c r="H71" s="282"/>
      <c r="I71" s="282"/>
      <c r="J71" s="282"/>
      <c r="K71" s="282"/>
    </row>
    <row r="72" customFormat="false" ht="7.5" hidden="false" customHeight="true" outlineLevel="0" collapsed="false">
      <c r="B72" s="283"/>
      <c r="C72" s="284"/>
      <c r="D72" s="284"/>
      <c r="E72" s="284"/>
      <c r="F72" s="284"/>
      <c r="G72" s="284"/>
      <c r="H72" s="284"/>
      <c r="I72" s="284"/>
      <c r="J72" s="284"/>
      <c r="K72" s="285"/>
    </row>
    <row r="73" customFormat="false" ht="45" hidden="false" customHeight="true" outlineLevel="0" collapsed="false">
      <c r="B73" s="286"/>
      <c r="C73" s="287" t="s">
        <v>117</v>
      </c>
      <c r="D73" s="287"/>
      <c r="E73" s="287"/>
      <c r="F73" s="287"/>
      <c r="G73" s="287"/>
      <c r="H73" s="287"/>
      <c r="I73" s="287"/>
      <c r="J73" s="287"/>
      <c r="K73" s="288"/>
    </row>
    <row r="74" customFormat="false" ht="17.25" hidden="false" customHeight="true" outlineLevel="0" collapsed="false">
      <c r="B74" s="286"/>
      <c r="C74" s="289" t="s">
        <v>1508</v>
      </c>
      <c r="D74" s="289"/>
      <c r="E74" s="289"/>
      <c r="F74" s="289" t="s">
        <v>1509</v>
      </c>
      <c r="G74" s="290"/>
      <c r="H74" s="289" t="s">
        <v>145</v>
      </c>
      <c r="I74" s="289" t="s">
        <v>60</v>
      </c>
      <c r="J74" s="289" t="s">
        <v>1510</v>
      </c>
      <c r="K74" s="288"/>
    </row>
    <row r="75" customFormat="false" ht="17.25" hidden="false" customHeight="true" outlineLevel="0" collapsed="false">
      <c r="B75" s="286"/>
      <c r="C75" s="291" t="s">
        <v>1511</v>
      </c>
      <c r="D75" s="291"/>
      <c r="E75" s="291"/>
      <c r="F75" s="292" t="s">
        <v>1512</v>
      </c>
      <c r="G75" s="293"/>
      <c r="H75" s="291"/>
      <c r="I75" s="291"/>
      <c r="J75" s="291" t="s">
        <v>1513</v>
      </c>
      <c r="K75" s="288"/>
    </row>
    <row r="76" customFormat="false" ht="5.25" hidden="false" customHeight="true" outlineLevel="0" collapsed="false">
      <c r="B76" s="286"/>
      <c r="C76" s="294"/>
      <c r="D76" s="294"/>
      <c r="E76" s="294"/>
      <c r="F76" s="294"/>
      <c r="G76" s="295"/>
      <c r="H76" s="294"/>
      <c r="I76" s="294"/>
      <c r="J76" s="294"/>
      <c r="K76" s="288"/>
    </row>
    <row r="77" customFormat="false" ht="15" hidden="false" customHeight="true" outlineLevel="0" collapsed="false">
      <c r="B77" s="286"/>
      <c r="C77" s="275" t="s">
        <v>56</v>
      </c>
      <c r="D77" s="294"/>
      <c r="E77" s="294"/>
      <c r="F77" s="296" t="s">
        <v>1514</v>
      </c>
      <c r="G77" s="295"/>
      <c r="H77" s="275" t="s">
        <v>1515</v>
      </c>
      <c r="I77" s="275" t="s">
        <v>1516</v>
      </c>
      <c r="J77" s="275" t="n">
        <v>20</v>
      </c>
      <c r="K77" s="288"/>
    </row>
    <row r="78" customFormat="false" ht="15" hidden="false" customHeight="true" outlineLevel="0" collapsed="false">
      <c r="B78" s="286"/>
      <c r="C78" s="275" t="s">
        <v>1517</v>
      </c>
      <c r="D78" s="275"/>
      <c r="E78" s="275"/>
      <c r="F78" s="296" t="s">
        <v>1514</v>
      </c>
      <c r="G78" s="295"/>
      <c r="H78" s="275" t="s">
        <v>1518</v>
      </c>
      <c r="I78" s="275" t="s">
        <v>1516</v>
      </c>
      <c r="J78" s="275" t="n">
        <v>120</v>
      </c>
      <c r="K78" s="288"/>
    </row>
    <row r="79" customFormat="false" ht="15" hidden="false" customHeight="true" outlineLevel="0" collapsed="false">
      <c r="B79" s="297"/>
      <c r="C79" s="275" t="s">
        <v>1519</v>
      </c>
      <c r="D79" s="275"/>
      <c r="E79" s="275"/>
      <c r="F79" s="296" t="s">
        <v>1520</v>
      </c>
      <c r="G79" s="295"/>
      <c r="H79" s="275" t="s">
        <v>1521</v>
      </c>
      <c r="I79" s="275" t="s">
        <v>1516</v>
      </c>
      <c r="J79" s="275" t="n">
        <v>50</v>
      </c>
      <c r="K79" s="288"/>
    </row>
    <row r="80" customFormat="false" ht="15" hidden="false" customHeight="true" outlineLevel="0" collapsed="false">
      <c r="B80" s="297"/>
      <c r="C80" s="275" t="s">
        <v>1522</v>
      </c>
      <c r="D80" s="275"/>
      <c r="E80" s="275"/>
      <c r="F80" s="296" t="s">
        <v>1514</v>
      </c>
      <c r="G80" s="295"/>
      <c r="H80" s="275" t="s">
        <v>1523</v>
      </c>
      <c r="I80" s="275" t="s">
        <v>1524</v>
      </c>
      <c r="J80" s="275"/>
      <c r="K80" s="288"/>
    </row>
    <row r="81" customFormat="false" ht="15" hidden="false" customHeight="true" outlineLevel="0" collapsed="false">
      <c r="B81" s="297"/>
      <c r="C81" s="298" t="s">
        <v>1525</v>
      </c>
      <c r="D81" s="298"/>
      <c r="E81" s="298"/>
      <c r="F81" s="299" t="s">
        <v>1520</v>
      </c>
      <c r="G81" s="298"/>
      <c r="H81" s="298" t="s">
        <v>1526</v>
      </c>
      <c r="I81" s="298" t="s">
        <v>1516</v>
      </c>
      <c r="J81" s="298" t="n">
        <v>15</v>
      </c>
      <c r="K81" s="288"/>
    </row>
    <row r="82" customFormat="false" ht="15" hidden="false" customHeight="true" outlineLevel="0" collapsed="false">
      <c r="B82" s="297"/>
      <c r="C82" s="298" t="s">
        <v>1527</v>
      </c>
      <c r="D82" s="298"/>
      <c r="E82" s="298"/>
      <c r="F82" s="299" t="s">
        <v>1520</v>
      </c>
      <c r="G82" s="298"/>
      <c r="H82" s="298" t="s">
        <v>1528</v>
      </c>
      <c r="I82" s="298" t="s">
        <v>1516</v>
      </c>
      <c r="J82" s="298" t="n">
        <v>15</v>
      </c>
      <c r="K82" s="288"/>
    </row>
    <row r="83" customFormat="false" ht="15" hidden="false" customHeight="true" outlineLevel="0" collapsed="false">
      <c r="B83" s="297"/>
      <c r="C83" s="298" t="s">
        <v>1529</v>
      </c>
      <c r="D83" s="298"/>
      <c r="E83" s="298"/>
      <c r="F83" s="299" t="s">
        <v>1520</v>
      </c>
      <c r="G83" s="298"/>
      <c r="H83" s="298" t="s">
        <v>1530</v>
      </c>
      <c r="I83" s="298" t="s">
        <v>1516</v>
      </c>
      <c r="J83" s="298" t="n">
        <v>20</v>
      </c>
      <c r="K83" s="288"/>
    </row>
    <row r="84" customFormat="false" ht="15" hidden="false" customHeight="true" outlineLevel="0" collapsed="false">
      <c r="B84" s="297"/>
      <c r="C84" s="298" t="s">
        <v>1531</v>
      </c>
      <c r="D84" s="298"/>
      <c r="E84" s="298"/>
      <c r="F84" s="299" t="s">
        <v>1520</v>
      </c>
      <c r="G84" s="298"/>
      <c r="H84" s="298" t="s">
        <v>1532</v>
      </c>
      <c r="I84" s="298" t="s">
        <v>1516</v>
      </c>
      <c r="J84" s="298" t="n">
        <v>20</v>
      </c>
      <c r="K84" s="288"/>
    </row>
    <row r="85" customFormat="false" ht="15" hidden="false" customHeight="true" outlineLevel="0" collapsed="false">
      <c r="B85" s="297"/>
      <c r="C85" s="275" t="s">
        <v>1533</v>
      </c>
      <c r="D85" s="275"/>
      <c r="E85" s="275"/>
      <c r="F85" s="296" t="s">
        <v>1520</v>
      </c>
      <c r="G85" s="295"/>
      <c r="H85" s="275" t="s">
        <v>1534</v>
      </c>
      <c r="I85" s="275" t="s">
        <v>1516</v>
      </c>
      <c r="J85" s="275" t="n">
        <v>50</v>
      </c>
      <c r="K85" s="288"/>
    </row>
    <row r="86" customFormat="false" ht="15" hidden="false" customHeight="true" outlineLevel="0" collapsed="false">
      <c r="B86" s="297"/>
      <c r="C86" s="275" t="s">
        <v>1535</v>
      </c>
      <c r="D86" s="275"/>
      <c r="E86" s="275"/>
      <c r="F86" s="296" t="s">
        <v>1520</v>
      </c>
      <c r="G86" s="295"/>
      <c r="H86" s="275" t="s">
        <v>1536</v>
      </c>
      <c r="I86" s="275" t="s">
        <v>1516</v>
      </c>
      <c r="J86" s="275" t="n">
        <v>20</v>
      </c>
      <c r="K86" s="288"/>
    </row>
    <row r="87" customFormat="false" ht="15" hidden="false" customHeight="true" outlineLevel="0" collapsed="false">
      <c r="B87" s="297"/>
      <c r="C87" s="275" t="s">
        <v>1537</v>
      </c>
      <c r="D87" s="275"/>
      <c r="E87" s="275"/>
      <c r="F87" s="296" t="s">
        <v>1520</v>
      </c>
      <c r="G87" s="295"/>
      <c r="H87" s="275" t="s">
        <v>1538</v>
      </c>
      <c r="I87" s="275" t="s">
        <v>1516</v>
      </c>
      <c r="J87" s="275" t="n">
        <v>20</v>
      </c>
      <c r="K87" s="288"/>
    </row>
    <row r="88" customFormat="false" ht="15" hidden="false" customHeight="true" outlineLevel="0" collapsed="false">
      <c r="B88" s="297"/>
      <c r="C88" s="275" t="s">
        <v>1539</v>
      </c>
      <c r="D88" s="275"/>
      <c r="E88" s="275"/>
      <c r="F88" s="296" t="s">
        <v>1520</v>
      </c>
      <c r="G88" s="295"/>
      <c r="H88" s="275" t="s">
        <v>1540</v>
      </c>
      <c r="I88" s="275" t="s">
        <v>1516</v>
      </c>
      <c r="J88" s="275" t="n">
        <v>50</v>
      </c>
      <c r="K88" s="288"/>
    </row>
    <row r="89" customFormat="false" ht="15" hidden="false" customHeight="true" outlineLevel="0" collapsed="false">
      <c r="B89" s="297"/>
      <c r="C89" s="275" t="s">
        <v>1541</v>
      </c>
      <c r="D89" s="275"/>
      <c r="E89" s="275"/>
      <c r="F89" s="296" t="s">
        <v>1520</v>
      </c>
      <c r="G89" s="295"/>
      <c r="H89" s="275" t="s">
        <v>1541</v>
      </c>
      <c r="I89" s="275" t="s">
        <v>1516</v>
      </c>
      <c r="J89" s="275" t="n">
        <v>50</v>
      </c>
      <c r="K89" s="288"/>
    </row>
    <row r="90" customFormat="false" ht="15" hidden="false" customHeight="true" outlineLevel="0" collapsed="false">
      <c r="B90" s="297"/>
      <c r="C90" s="275" t="s">
        <v>151</v>
      </c>
      <c r="D90" s="275"/>
      <c r="E90" s="275"/>
      <c r="F90" s="296" t="s">
        <v>1520</v>
      </c>
      <c r="G90" s="295"/>
      <c r="H90" s="275" t="s">
        <v>1542</v>
      </c>
      <c r="I90" s="275" t="s">
        <v>1516</v>
      </c>
      <c r="J90" s="275" t="n">
        <v>255</v>
      </c>
      <c r="K90" s="288"/>
    </row>
    <row r="91" customFormat="false" ht="15" hidden="false" customHeight="true" outlineLevel="0" collapsed="false">
      <c r="B91" s="297"/>
      <c r="C91" s="275" t="s">
        <v>1543</v>
      </c>
      <c r="D91" s="275"/>
      <c r="E91" s="275"/>
      <c r="F91" s="296" t="s">
        <v>1514</v>
      </c>
      <c r="G91" s="295"/>
      <c r="H91" s="275" t="s">
        <v>1544</v>
      </c>
      <c r="I91" s="275" t="s">
        <v>1545</v>
      </c>
      <c r="J91" s="275"/>
      <c r="K91" s="288"/>
    </row>
    <row r="92" customFormat="false" ht="15" hidden="false" customHeight="true" outlineLevel="0" collapsed="false">
      <c r="B92" s="297"/>
      <c r="C92" s="275" t="s">
        <v>1546</v>
      </c>
      <c r="D92" s="275"/>
      <c r="E92" s="275"/>
      <c r="F92" s="296" t="s">
        <v>1514</v>
      </c>
      <c r="G92" s="295"/>
      <c r="H92" s="275" t="s">
        <v>1547</v>
      </c>
      <c r="I92" s="275" t="s">
        <v>1548</v>
      </c>
      <c r="J92" s="275"/>
      <c r="K92" s="288"/>
    </row>
    <row r="93" customFormat="false" ht="15" hidden="false" customHeight="true" outlineLevel="0" collapsed="false">
      <c r="B93" s="297"/>
      <c r="C93" s="275" t="s">
        <v>1549</v>
      </c>
      <c r="D93" s="275"/>
      <c r="E93" s="275"/>
      <c r="F93" s="296" t="s">
        <v>1514</v>
      </c>
      <c r="G93" s="295"/>
      <c r="H93" s="275" t="s">
        <v>1549</v>
      </c>
      <c r="I93" s="275" t="s">
        <v>1548</v>
      </c>
      <c r="J93" s="275"/>
      <c r="K93" s="288"/>
    </row>
    <row r="94" customFormat="false" ht="15" hidden="false" customHeight="true" outlineLevel="0" collapsed="false">
      <c r="B94" s="297"/>
      <c r="C94" s="275" t="s">
        <v>41</v>
      </c>
      <c r="D94" s="275"/>
      <c r="E94" s="275"/>
      <c r="F94" s="296" t="s">
        <v>1514</v>
      </c>
      <c r="G94" s="295"/>
      <c r="H94" s="275" t="s">
        <v>1550</v>
      </c>
      <c r="I94" s="275" t="s">
        <v>1548</v>
      </c>
      <c r="J94" s="275"/>
      <c r="K94" s="288"/>
    </row>
    <row r="95" customFormat="false" ht="15" hidden="false" customHeight="true" outlineLevel="0" collapsed="false">
      <c r="B95" s="297"/>
      <c r="C95" s="275" t="s">
        <v>51</v>
      </c>
      <c r="D95" s="275"/>
      <c r="E95" s="275"/>
      <c r="F95" s="296" t="s">
        <v>1514</v>
      </c>
      <c r="G95" s="295"/>
      <c r="H95" s="275" t="s">
        <v>1551</v>
      </c>
      <c r="I95" s="275" t="s">
        <v>1548</v>
      </c>
      <c r="J95" s="275"/>
      <c r="K95" s="288"/>
    </row>
    <row r="96" customFormat="false" ht="15" hidden="false" customHeight="true" outlineLevel="0" collapsed="false">
      <c r="B96" s="300"/>
      <c r="C96" s="301"/>
      <c r="D96" s="301"/>
      <c r="E96" s="301"/>
      <c r="F96" s="301"/>
      <c r="G96" s="301"/>
      <c r="H96" s="301"/>
      <c r="I96" s="301"/>
      <c r="J96" s="301"/>
      <c r="K96" s="302"/>
    </row>
    <row r="97" customFormat="false" ht="18.75" hidden="false" customHeight="true" outlineLevel="0" collapsed="false">
      <c r="B97" s="303"/>
      <c r="C97" s="304"/>
      <c r="D97" s="304"/>
      <c r="E97" s="304"/>
      <c r="F97" s="304"/>
      <c r="G97" s="304"/>
      <c r="H97" s="304"/>
      <c r="I97" s="304"/>
      <c r="J97" s="304"/>
      <c r="K97" s="303"/>
    </row>
    <row r="98" customFormat="false" ht="18.75" hidden="false" customHeight="true" outlineLevel="0" collapsed="false">
      <c r="B98" s="282"/>
      <c r="C98" s="282"/>
      <c r="D98" s="282"/>
      <c r="E98" s="282"/>
      <c r="F98" s="282"/>
      <c r="G98" s="282"/>
      <c r="H98" s="282"/>
      <c r="I98" s="282"/>
      <c r="J98" s="282"/>
      <c r="K98" s="282"/>
    </row>
    <row r="99" customFormat="false" ht="7.5" hidden="false" customHeight="true" outlineLevel="0" collapsed="false">
      <c r="B99" s="283"/>
      <c r="C99" s="284"/>
      <c r="D99" s="284"/>
      <c r="E99" s="284"/>
      <c r="F99" s="284"/>
      <c r="G99" s="284"/>
      <c r="H99" s="284"/>
      <c r="I99" s="284"/>
      <c r="J99" s="284"/>
      <c r="K99" s="285"/>
    </row>
    <row r="100" customFormat="false" ht="45" hidden="false" customHeight="true" outlineLevel="0" collapsed="false">
      <c r="B100" s="286"/>
      <c r="C100" s="287" t="s">
        <v>1552</v>
      </c>
      <c r="D100" s="287"/>
      <c r="E100" s="287"/>
      <c r="F100" s="287"/>
      <c r="G100" s="287"/>
      <c r="H100" s="287"/>
      <c r="I100" s="287"/>
      <c r="J100" s="287"/>
      <c r="K100" s="288"/>
    </row>
    <row r="101" customFormat="false" ht="17.25" hidden="false" customHeight="true" outlineLevel="0" collapsed="false">
      <c r="B101" s="286"/>
      <c r="C101" s="289" t="s">
        <v>1508</v>
      </c>
      <c r="D101" s="289"/>
      <c r="E101" s="289"/>
      <c r="F101" s="289" t="s">
        <v>1509</v>
      </c>
      <c r="G101" s="290"/>
      <c r="H101" s="289" t="s">
        <v>145</v>
      </c>
      <c r="I101" s="289" t="s">
        <v>60</v>
      </c>
      <c r="J101" s="289" t="s">
        <v>1510</v>
      </c>
      <c r="K101" s="288"/>
    </row>
    <row r="102" customFormat="false" ht="17.25" hidden="false" customHeight="true" outlineLevel="0" collapsed="false">
      <c r="B102" s="286"/>
      <c r="C102" s="291" t="s">
        <v>1511</v>
      </c>
      <c r="D102" s="291"/>
      <c r="E102" s="291"/>
      <c r="F102" s="292" t="s">
        <v>1512</v>
      </c>
      <c r="G102" s="293"/>
      <c r="H102" s="291"/>
      <c r="I102" s="291"/>
      <c r="J102" s="291" t="s">
        <v>1513</v>
      </c>
      <c r="K102" s="288"/>
    </row>
    <row r="103" customFormat="false" ht="5.25" hidden="false" customHeight="true" outlineLevel="0" collapsed="false">
      <c r="B103" s="286"/>
      <c r="C103" s="289"/>
      <c r="D103" s="289"/>
      <c r="E103" s="289"/>
      <c r="F103" s="289"/>
      <c r="G103" s="305"/>
      <c r="H103" s="289"/>
      <c r="I103" s="289"/>
      <c r="J103" s="289"/>
      <c r="K103" s="288"/>
    </row>
    <row r="104" customFormat="false" ht="15" hidden="false" customHeight="true" outlineLevel="0" collapsed="false">
      <c r="B104" s="286"/>
      <c r="C104" s="275" t="s">
        <v>56</v>
      </c>
      <c r="D104" s="294"/>
      <c r="E104" s="294"/>
      <c r="F104" s="296" t="s">
        <v>1514</v>
      </c>
      <c r="G104" s="305"/>
      <c r="H104" s="275" t="s">
        <v>1553</v>
      </c>
      <c r="I104" s="275" t="s">
        <v>1516</v>
      </c>
      <c r="J104" s="275" t="n">
        <v>20</v>
      </c>
      <c r="K104" s="288"/>
    </row>
    <row r="105" customFormat="false" ht="15" hidden="false" customHeight="true" outlineLevel="0" collapsed="false">
      <c r="B105" s="286"/>
      <c r="C105" s="275" t="s">
        <v>1517</v>
      </c>
      <c r="D105" s="275"/>
      <c r="E105" s="275"/>
      <c r="F105" s="296" t="s">
        <v>1514</v>
      </c>
      <c r="G105" s="275"/>
      <c r="H105" s="275" t="s">
        <v>1553</v>
      </c>
      <c r="I105" s="275" t="s">
        <v>1516</v>
      </c>
      <c r="J105" s="275" t="n">
        <v>120</v>
      </c>
      <c r="K105" s="288"/>
    </row>
    <row r="106" customFormat="false" ht="15" hidden="false" customHeight="true" outlineLevel="0" collapsed="false">
      <c r="B106" s="297"/>
      <c r="C106" s="275" t="s">
        <v>1519</v>
      </c>
      <c r="D106" s="275"/>
      <c r="E106" s="275"/>
      <c r="F106" s="296" t="s">
        <v>1520</v>
      </c>
      <c r="G106" s="275"/>
      <c r="H106" s="275" t="s">
        <v>1553</v>
      </c>
      <c r="I106" s="275" t="s">
        <v>1516</v>
      </c>
      <c r="J106" s="275" t="n">
        <v>50</v>
      </c>
      <c r="K106" s="288"/>
    </row>
    <row r="107" customFormat="false" ht="15" hidden="false" customHeight="true" outlineLevel="0" collapsed="false">
      <c r="B107" s="297"/>
      <c r="C107" s="275" t="s">
        <v>1522</v>
      </c>
      <c r="D107" s="275"/>
      <c r="E107" s="275"/>
      <c r="F107" s="296" t="s">
        <v>1514</v>
      </c>
      <c r="G107" s="275"/>
      <c r="H107" s="275" t="s">
        <v>1553</v>
      </c>
      <c r="I107" s="275" t="s">
        <v>1524</v>
      </c>
      <c r="J107" s="275"/>
      <c r="K107" s="288"/>
    </row>
    <row r="108" customFormat="false" ht="15" hidden="false" customHeight="true" outlineLevel="0" collapsed="false">
      <c r="B108" s="297"/>
      <c r="C108" s="275" t="s">
        <v>1533</v>
      </c>
      <c r="D108" s="275"/>
      <c r="E108" s="275"/>
      <c r="F108" s="296" t="s">
        <v>1520</v>
      </c>
      <c r="G108" s="275"/>
      <c r="H108" s="275" t="s">
        <v>1553</v>
      </c>
      <c r="I108" s="275" t="s">
        <v>1516</v>
      </c>
      <c r="J108" s="275" t="n">
        <v>50</v>
      </c>
      <c r="K108" s="288"/>
    </row>
    <row r="109" customFormat="false" ht="15" hidden="false" customHeight="true" outlineLevel="0" collapsed="false">
      <c r="B109" s="297"/>
      <c r="C109" s="275" t="s">
        <v>1541</v>
      </c>
      <c r="D109" s="275"/>
      <c r="E109" s="275"/>
      <c r="F109" s="296" t="s">
        <v>1520</v>
      </c>
      <c r="G109" s="275"/>
      <c r="H109" s="275" t="s">
        <v>1553</v>
      </c>
      <c r="I109" s="275" t="s">
        <v>1516</v>
      </c>
      <c r="J109" s="275" t="n">
        <v>50</v>
      </c>
      <c r="K109" s="288"/>
    </row>
    <row r="110" customFormat="false" ht="15" hidden="false" customHeight="true" outlineLevel="0" collapsed="false">
      <c r="B110" s="297"/>
      <c r="C110" s="275" t="s">
        <v>1539</v>
      </c>
      <c r="D110" s="275"/>
      <c r="E110" s="275"/>
      <c r="F110" s="296" t="s">
        <v>1520</v>
      </c>
      <c r="G110" s="275"/>
      <c r="H110" s="275" t="s">
        <v>1553</v>
      </c>
      <c r="I110" s="275" t="s">
        <v>1516</v>
      </c>
      <c r="J110" s="275" t="n">
        <v>50</v>
      </c>
      <c r="K110" s="288"/>
    </row>
    <row r="111" customFormat="false" ht="15" hidden="false" customHeight="true" outlineLevel="0" collapsed="false">
      <c r="B111" s="297"/>
      <c r="C111" s="275" t="s">
        <v>56</v>
      </c>
      <c r="D111" s="275"/>
      <c r="E111" s="275"/>
      <c r="F111" s="296" t="s">
        <v>1514</v>
      </c>
      <c r="G111" s="275"/>
      <c r="H111" s="275" t="s">
        <v>1554</v>
      </c>
      <c r="I111" s="275" t="s">
        <v>1516</v>
      </c>
      <c r="J111" s="275" t="n">
        <v>20</v>
      </c>
      <c r="K111" s="288"/>
    </row>
    <row r="112" customFormat="false" ht="15" hidden="false" customHeight="true" outlineLevel="0" collapsed="false">
      <c r="B112" s="297"/>
      <c r="C112" s="275" t="s">
        <v>1555</v>
      </c>
      <c r="D112" s="275"/>
      <c r="E112" s="275"/>
      <c r="F112" s="296" t="s">
        <v>1514</v>
      </c>
      <c r="G112" s="275"/>
      <c r="H112" s="275" t="s">
        <v>1556</v>
      </c>
      <c r="I112" s="275" t="s">
        <v>1516</v>
      </c>
      <c r="J112" s="275" t="n">
        <v>120</v>
      </c>
      <c r="K112" s="288"/>
    </row>
    <row r="113" customFormat="false" ht="15" hidden="false" customHeight="true" outlineLevel="0" collapsed="false">
      <c r="B113" s="297"/>
      <c r="C113" s="275" t="s">
        <v>41</v>
      </c>
      <c r="D113" s="275"/>
      <c r="E113" s="275"/>
      <c r="F113" s="296" t="s">
        <v>1514</v>
      </c>
      <c r="G113" s="275"/>
      <c r="H113" s="275" t="s">
        <v>1557</v>
      </c>
      <c r="I113" s="275" t="s">
        <v>1548</v>
      </c>
      <c r="J113" s="275"/>
      <c r="K113" s="288"/>
    </row>
    <row r="114" customFormat="false" ht="15" hidden="false" customHeight="true" outlineLevel="0" collapsed="false">
      <c r="B114" s="297"/>
      <c r="C114" s="275" t="s">
        <v>51</v>
      </c>
      <c r="D114" s="275"/>
      <c r="E114" s="275"/>
      <c r="F114" s="296" t="s">
        <v>1514</v>
      </c>
      <c r="G114" s="275"/>
      <c r="H114" s="275" t="s">
        <v>1558</v>
      </c>
      <c r="I114" s="275" t="s">
        <v>1548</v>
      </c>
      <c r="J114" s="275"/>
      <c r="K114" s="288"/>
    </row>
    <row r="115" customFormat="false" ht="15" hidden="false" customHeight="true" outlineLevel="0" collapsed="false">
      <c r="B115" s="297"/>
      <c r="C115" s="275" t="s">
        <v>60</v>
      </c>
      <c r="D115" s="275"/>
      <c r="E115" s="275"/>
      <c r="F115" s="296" t="s">
        <v>1514</v>
      </c>
      <c r="G115" s="275"/>
      <c r="H115" s="275" t="s">
        <v>1559</v>
      </c>
      <c r="I115" s="275" t="s">
        <v>1560</v>
      </c>
      <c r="J115" s="275"/>
      <c r="K115" s="288"/>
    </row>
    <row r="116" customFormat="false" ht="15" hidden="false" customHeight="true" outlineLevel="0" collapsed="false">
      <c r="B116" s="300"/>
      <c r="C116" s="306"/>
      <c r="D116" s="306"/>
      <c r="E116" s="306"/>
      <c r="F116" s="306"/>
      <c r="G116" s="306"/>
      <c r="H116" s="306"/>
      <c r="I116" s="306"/>
      <c r="J116" s="306"/>
      <c r="K116" s="302"/>
    </row>
    <row r="117" customFormat="false" ht="18.75" hidden="false" customHeight="true" outlineLevel="0" collapsed="false">
      <c r="B117" s="307"/>
      <c r="C117" s="269"/>
      <c r="D117" s="269"/>
      <c r="E117" s="269"/>
      <c r="F117" s="308"/>
      <c r="G117" s="269"/>
      <c r="H117" s="269"/>
      <c r="I117" s="269"/>
      <c r="J117" s="269"/>
      <c r="K117" s="307"/>
    </row>
    <row r="118" customFormat="false" ht="18.75" hidden="false" customHeight="true" outlineLevel="0" collapsed="false">
      <c r="B118" s="282"/>
      <c r="C118" s="282"/>
      <c r="D118" s="282"/>
      <c r="E118" s="282"/>
      <c r="F118" s="282"/>
      <c r="G118" s="282"/>
      <c r="H118" s="282"/>
      <c r="I118" s="282"/>
      <c r="J118" s="282"/>
      <c r="K118" s="282"/>
    </row>
    <row r="119" customFormat="false" ht="7.5" hidden="false" customHeight="true" outlineLevel="0" collapsed="false">
      <c r="B119" s="309"/>
      <c r="C119" s="310"/>
      <c r="D119" s="310"/>
      <c r="E119" s="310"/>
      <c r="F119" s="310"/>
      <c r="G119" s="310"/>
      <c r="H119" s="310"/>
      <c r="I119" s="310"/>
      <c r="J119" s="310"/>
      <c r="K119" s="311"/>
    </row>
    <row r="120" customFormat="false" ht="45" hidden="false" customHeight="true" outlineLevel="0" collapsed="false">
      <c r="B120" s="312"/>
      <c r="C120" s="263" t="s">
        <v>1561</v>
      </c>
      <c r="D120" s="263"/>
      <c r="E120" s="263"/>
      <c r="F120" s="263"/>
      <c r="G120" s="263"/>
      <c r="H120" s="263"/>
      <c r="I120" s="263"/>
      <c r="J120" s="263"/>
      <c r="K120" s="313"/>
    </row>
    <row r="121" customFormat="false" ht="17.25" hidden="false" customHeight="true" outlineLevel="0" collapsed="false">
      <c r="B121" s="314"/>
      <c r="C121" s="289" t="s">
        <v>1508</v>
      </c>
      <c r="D121" s="289"/>
      <c r="E121" s="289"/>
      <c r="F121" s="289" t="s">
        <v>1509</v>
      </c>
      <c r="G121" s="290"/>
      <c r="H121" s="289" t="s">
        <v>145</v>
      </c>
      <c r="I121" s="289" t="s">
        <v>60</v>
      </c>
      <c r="J121" s="289" t="s">
        <v>1510</v>
      </c>
      <c r="K121" s="315"/>
    </row>
    <row r="122" customFormat="false" ht="17.25" hidden="false" customHeight="true" outlineLevel="0" collapsed="false">
      <c r="B122" s="314"/>
      <c r="C122" s="291" t="s">
        <v>1511</v>
      </c>
      <c r="D122" s="291"/>
      <c r="E122" s="291"/>
      <c r="F122" s="292" t="s">
        <v>1512</v>
      </c>
      <c r="G122" s="293"/>
      <c r="H122" s="291"/>
      <c r="I122" s="291"/>
      <c r="J122" s="291" t="s">
        <v>1513</v>
      </c>
      <c r="K122" s="315"/>
    </row>
    <row r="123" customFormat="false" ht="5.25" hidden="false" customHeight="true" outlineLevel="0" collapsed="false">
      <c r="B123" s="316"/>
      <c r="C123" s="294"/>
      <c r="D123" s="294"/>
      <c r="E123" s="294"/>
      <c r="F123" s="294"/>
      <c r="G123" s="275"/>
      <c r="H123" s="294"/>
      <c r="I123" s="294"/>
      <c r="J123" s="294"/>
      <c r="K123" s="317"/>
    </row>
    <row r="124" customFormat="false" ht="15" hidden="false" customHeight="true" outlineLevel="0" collapsed="false">
      <c r="B124" s="316"/>
      <c r="C124" s="275" t="s">
        <v>1517</v>
      </c>
      <c r="D124" s="294"/>
      <c r="E124" s="294"/>
      <c r="F124" s="296" t="s">
        <v>1514</v>
      </c>
      <c r="G124" s="275"/>
      <c r="H124" s="275" t="s">
        <v>1553</v>
      </c>
      <c r="I124" s="275" t="s">
        <v>1516</v>
      </c>
      <c r="J124" s="275" t="n">
        <v>120</v>
      </c>
      <c r="K124" s="318"/>
    </row>
    <row r="125" customFormat="false" ht="15" hidden="false" customHeight="true" outlineLevel="0" collapsed="false">
      <c r="B125" s="316"/>
      <c r="C125" s="275" t="s">
        <v>1562</v>
      </c>
      <c r="D125" s="275"/>
      <c r="E125" s="275"/>
      <c r="F125" s="296" t="s">
        <v>1514</v>
      </c>
      <c r="G125" s="275"/>
      <c r="H125" s="275" t="s">
        <v>1563</v>
      </c>
      <c r="I125" s="275" t="s">
        <v>1516</v>
      </c>
      <c r="J125" s="275" t="s">
        <v>1564</v>
      </c>
      <c r="K125" s="318"/>
    </row>
    <row r="126" customFormat="false" ht="15" hidden="false" customHeight="true" outlineLevel="0" collapsed="false">
      <c r="B126" s="316"/>
      <c r="C126" s="275" t="s">
        <v>87</v>
      </c>
      <c r="D126" s="275"/>
      <c r="E126" s="275"/>
      <c r="F126" s="296" t="s">
        <v>1514</v>
      </c>
      <c r="G126" s="275"/>
      <c r="H126" s="275" t="s">
        <v>1565</v>
      </c>
      <c r="I126" s="275" t="s">
        <v>1516</v>
      </c>
      <c r="J126" s="275" t="s">
        <v>1564</v>
      </c>
      <c r="K126" s="318"/>
    </row>
    <row r="127" customFormat="false" ht="15" hidden="false" customHeight="true" outlineLevel="0" collapsed="false">
      <c r="B127" s="316"/>
      <c r="C127" s="275" t="s">
        <v>1525</v>
      </c>
      <c r="D127" s="275"/>
      <c r="E127" s="275"/>
      <c r="F127" s="296" t="s">
        <v>1520</v>
      </c>
      <c r="G127" s="275"/>
      <c r="H127" s="275" t="s">
        <v>1526</v>
      </c>
      <c r="I127" s="275" t="s">
        <v>1516</v>
      </c>
      <c r="J127" s="275" t="n">
        <v>15</v>
      </c>
      <c r="K127" s="318"/>
    </row>
    <row r="128" customFormat="false" ht="15" hidden="false" customHeight="true" outlineLevel="0" collapsed="false">
      <c r="B128" s="316"/>
      <c r="C128" s="298" t="s">
        <v>1527</v>
      </c>
      <c r="D128" s="298"/>
      <c r="E128" s="298"/>
      <c r="F128" s="299" t="s">
        <v>1520</v>
      </c>
      <c r="G128" s="298"/>
      <c r="H128" s="298" t="s">
        <v>1528</v>
      </c>
      <c r="I128" s="298" t="s">
        <v>1516</v>
      </c>
      <c r="J128" s="298" t="n">
        <v>15</v>
      </c>
      <c r="K128" s="318"/>
    </row>
    <row r="129" customFormat="false" ht="15" hidden="false" customHeight="true" outlineLevel="0" collapsed="false">
      <c r="B129" s="316"/>
      <c r="C129" s="298" t="s">
        <v>1529</v>
      </c>
      <c r="D129" s="298"/>
      <c r="E129" s="298"/>
      <c r="F129" s="299" t="s">
        <v>1520</v>
      </c>
      <c r="G129" s="298"/>
      <c r="H129" s="298" t="s">
        <v>1530</v>
      </c>
      <c r="I129" s="298" t="s">
        <v>1516</v>
      </c>
      <c r="J129" s="298" t="n">
        <v>20</v>
      </c>
      <c r="K129" s="318"/>
    </row>
    <row r="130" customFormat="false" ht="15" hidden="false" customHeight="true" outlineLevel="0" collapsed="false">
      <c r="B130" s="316"/>
      <c r="C130" s="298" t="s">
        <v>1531</v>
      </c>
      <c r="D130" s="298"/>
      <c r="E130" s="298"/>
      <c r="F130" s="299" t="s">
        <v>1520</v>
      </c>
      <c r="G130" s="298"/>
      <c r="H130" s="298" t="s">
        <v>1532</v>
      </c>
      <c r="I130" s="298" t="s">
        <v>1516</v>
      </c>
      <c r="J130" s="298" t="n">
        <v>20</v>
      </c>
      <c r="K130" s="318"/>
    </row>
    <row r="131" customFormat="false" ht="15" hidden="false" customHeight="true" outlineLevel="0" collapsed="false">
      <c r="B131" s="316"/>
      <c r="C131" s="275" t="s">
        <v>1519</v>
      </c>
      <c r="D131" s="275"/>
      <c r="E131" s="275"/>
      <c r="F131" s="296" t="s">
        <v>1520</v>
      </c>
      <c r="G131" s="275"/>
      <c r="H131" s="275" t="s">
        <v>1553</v>
      </c>
      <c r="I131" s="275" t="s">
        <v>1516</v>
      </c>
      <c r="J131" s="275" t="n">
        <v>50</v>
      </c>
      <c r="K131" s="318"/>
    </row>
    <row r="132" customFormat="false" ht="15" hidden="false" customHeight="true" outlineLevel="0" collapsed="false">
      <c r="B132" s="316"/>
      <c r="C132" s="275" t="s">
        <v>1533</v>
      </c>
      <c r="D132" s="275"/>
      <c r="E132" s="275"/>
      <c r="F132" s="296" t="s">
        <v>1520</v>
      </c>
      <c r="G132" s="275"/>
      <c r="H132" s="275" t="s">
        <v>1553</v>
      </c>
      <c r="I132" s="275" t="s">
        <v>1516</v>
      </c>
      <c r="J132" s="275" t="n">
        <v>50</v>
      </c>
      <c r="K132" s="318"/>
    </row>
    <row r="133" customFormat="false" ht="15" hidden="false" customHeight="true" outlineLevel="0" collapsed="false">
      <c r="B133" s="316"/>
      <c r="C133" s="275" t="s">
        <v>1539</v>
      </c>
      <c r="D133" s="275"/>
      <c r="E133" s="275"/>
      <c r="F133" s="296" t="s">
        <v>1520</v>
      </c>
      <c r="G133" s="275"/>
      <c r="H133" s="275" t="s">
        <v>1553</v>
      </c>
      <c r="I133" s="275" t="s">
        <v>1516</v>
      </c>
      <c r="J133" s="275" t="n">
        <v>50</v>
      </c>
      <c r="K133" s="318"/>
    </row>
    <row r="134" customFormat="false" ht="15" hidden="false" customHeight="true" outlineLevel="0" collapsed="false">
      <c r="B134" s="316"/>
      <c r="C134" s="275" t="s">
        <v>1541</v>
      </c>
      <c r="D134" s="275"/>
      <c r="E134" s="275"/>
      <c r="F134" s="296" t="s">
        <v>1520</v>
      </c>
      <c r="G134" s="275"/>
      <c r="H134" s="275" t="s">
        <v>1553</v>
      </c>
      <c r="I134" s="275" t="s">
        <v>1516</v>
      </c>
      <c r="J134" s="275" t="n">
        <v>50</v>
      </c>
      <c r="K134" s="318"/>
    </row>
    <row r="135" customFormat="false" ht="15" hidden="false" customHeight="true" outlineLevel="0" collapsed="false">
      <c r="B135" s="316"/>
      <c r="C135" s="275" t="s">
        <v>151</v>
      </c>
      <c r="D135" s="275"/>
      <c r="E135" s="275"/>
      <c r="F135" s="296" t="s">
        <v>1520</v>
      </c>
      <c r="G135" s="275"/>
      <c r="H135" s="275" t="s">
        <v>1566</v>
      </c>
      <c r="I135" s="275" t="s">
        <v>1516</v>
      </c>
      <c r="J135" s="275" t="n">
        <v>255</v>
      </c>
      <c r="K135" s="318"/>
    </row>
    <row r="136" customFormat="false" ht="15" hidden="false" customHeight="true" outlineLevel="0" collapsed="false">
      <c r="B136" s="316"/>
      <c r="C136" s="275" t="s">
        <v>1543</v>
      </c>
      <c r="D136" s="275"/>
      <c r="E136" s="275"/>
      <c r="F136" s="296" t="s">
        <v>1514</v>
      </c>
      <c r="G136" s="275"/>
      <c r="H136" s="275" t="s">
        <v>1567</v>
      </c>
      <c r="I136" s="275" t="s">
        <v>1545</v>
      </c>
      <c r="J136" s="275"/>
      <c r="K136" s="318"/>
    </row>
    <row r="137" customFormat="false" ht="15" hidden="false" customHeight="true" outlineLevel="0" collapsed="false">
      <c r="B137" s="316"/>
      <c r="C137" s="275" t="s">
        <v>1546</v>
      </c>
      <c r="D137" s="275"/>
      <c r="E137" s="275"/>
      <c r="F137" s="296" t="s">
        <v>1514</v>
      </c>
      <c r="G137" s="275"/>
      <c r="H137" s="275" t="s">
        <v>1568</v>
      </c>
      <c r="I137" s="275" t="s">
        <v>1548</v>
      </c>
      <c r="J137" s="275"/>
      <c r="K137" s="318"/>
    </row>
    <row r="138" customFormat="false" ht="15" hidden="false" customHeight="true" outlineLevel="0" collapsed="false">
      <c r="B138" s="316"/>
      <c r="C138" s="275" t="s">
        <v>1549</v>
      </c>
      <c r="D138" s="275"/>
      <c r="E138" s="275"/>
      <c r="F138" s="296" t="s">
        <v>1514</v>
      </c>
      <c r="G138" s="275"/>
      <c r="H138" s="275" t="s">
        <v>1549</v>
      </c>
      <c r="I138" s="275" t="s">
        <v>1548</v>
      </c>
      <c r="J138" s="275"/>
      <c r="K138" s="318"/>
    </row>
    <row r="139" customFormat="false" ht="15" hidden="false" customHeight="true" outlineLevel="0" collapsed="false">
      <c r="B139" s="316"/>
      <c r="C139" s="275" t="s">
        <v>41</v>
      </c>
      <c r="D139" s="275"/>
      <c r="E139" s="275"/>
      <c r="F139" s="296" t="s">
        <v>1514</v>
      </c>
      <c r="G139" s="275"/>
      <c r="H139" s="275" t="s">
        <v>1569</v>
      </c>
      <c r="I139" s="275" t="s">
        <v>1548</v>
      </c>
      <c r="J139" s="275"/>
      <c r="K139" s="318"/>
    </row>
    <row r="140" customFormat="false" ht="15" hidden="false" customHeight="true" outlineLevel="0" collapsed="false">
      <c r="B140" s="316"/>
      <c r="C140" s="275" t="s">
        <v>1570</v>
      </c>
      <c r="D140" s="275"/>
      <c r="E140" s="275"/>
      <c r="F140" s="296" t="s">
        <v>1514</v>
      </c>
      <c r="G140" s="275"/>
      <c r="H140" s="275" t="s">
        <v>1571</v>
      </c>
      <c r="I140" s="275" t="s">
        <v>1548</v>
      </c>
      <c r="J140" s="275"/>
      <c r="K140" s="318"/>
    </row>
    <row r="141" customFormat="false" ht="15" hidden="false" customHeight="true" outlineLevel="0" collapsed="false">
      <c r="B141" s="319"/>
      <c r="C141" s="320"/>
      <c r="D141" s="320"/>
      <c r="E141" s="320"/>
      <c r="F141" s="320"/>
      <c r="G141" s="320"/>
      <c r="H141" s="320"/>
      <c r="I141" s="320"/>
      <c r="J141" s="320"/>
      <c r="K141" s="321"/>
    </row>
    <row r="142" customFormat="false" ht="18.75" hidden="false" customHeight="true" outlineLevel="0" collapsed="false">
      <c r="B142" s="269"/>
      <c r="C142" s="269"/>
      <c r="D142" s="269"/>
      <c r="E142" s="269"/>
      <c r="F142" s="308"/>
      <c r="G142" s="269"/>
      <c r="H142" s="269"/>
      <c r="I142" s="269"/>
      <c r="J142" s="269"/>
      <c r="K142" s="269"/>
    </row>
    <row r="143" customFormat="false" ht="18.75" hidden="false" customHeight="true" outlineLevel="0" collapsed="false">
      <c r="B143" s="282"/>
      <c r="C143" s="282"/>
      <c r="D143" s="282"/>
      <c r="E143" s="282"/>
      <c r="F143" s="282"/>
      <c r="G143" s="282"/>
      <c r="H143" s="282"/>
      <c r="I143" s="282"/>
      <c r="J143" s="282"/>
      <c r="K143" s="282"/>
    </row>
    <row r="144" customFormat="false" ht="7.5" hidden="false" customHeight="true" outlineLevel="0" collapsed="false">
      <c r="B144" s="283"/>
      <c r="C144" s="284"/>
      <c r="D144" s="284"/>
      <c r="E144" s="284"/>
      <c r="F144" s="284"/>
      <c r="G144" s="284"/>
      <c r="H144" s="284"/>
      <c r="I144" s="284"/>
      <c r="J144" s="284"/>
      <c r="K144" s="285"/>
    </row>
    <row r="145" customFormat="false" ht="45" hidden="false" customHeight="true" outlineLevel="0" collapsed="false">
      <c r="B145" s="286"/>
      <c r="C145" s="287" t="s">
        <v>1572</v>
      </c>
      <c r="D145" s="287"/>
      <c r="E145" s="287"/>
      <c r="F145" s="287"/>
      <c r="G145" s="287"/>
      <c r="H145" s="287"/>
      <c r="I145" s="287"/>
      <c r="J145" s="287"/>
      <c r="K145" s="288"/>
    </row>
    <row r="146" customFormat="false" ht="17.25" hidden="false" customHeight="true" outlineLevel="0" collapsed="false">
      <c r="B146" s="286"/>
      <c r="C146" s="289" t="s">
        <v>1508</v>
      </c>
      <c r="D146" s="289"/>
      <c r="E146" s="289"/>
      <c r="F146" s="289" t="s">
        <v>1509</v>
      </c>
      <c r="G146" s="290"/>
      <c r="H146" s="289" t="s">
        <v>145</v>
      </c>
      <c r="I146" s="289" t="s">
        <v>60</v>
      </c>
      <c r="J146" s="289" t="s">
        <v>1510</v>
      </c>
      <c r="K146" s="288"/>
    </row>
    <row r="147" customFormat="false" ht="17.25" hidden="false" customHeight="true" outlineLevel="0" collapsed="false">
      <c r="B147" s="286"/>
      <c r="C147" s="291" t="s">
        <v>1511</v>
      </c>
      <c r="D147" s="291"/>
      <c r="E147" s="291"/>
      <c r="F147" s="292" t="s">
        <v>1512</v>
      </c>
      <c r="G147" s="293"/>
      <c r="H147" s="291"/>
      <c r="I147" s="291"/>
      <c r="J147" s="291" t="s">
        <v>1513</v>
      </c>
      <c r="K147" s="288"/>
    </row>
    <row r="148" customFormat="false" ht="5.25" hidden="false" customHeight="true" outlineLevel="0" collapsed="false">
      <c r="B148" s="297"/>
      <c r="C148" s="294"/>
      <c r="D148" s="294"/>
      <c r="E148" s="294"/>
      <c r="F148" s="294"/>
      <c r="G148" s="295"/>
      <c r="H148" s="294"/>
      <c r="I148" s="294"/>
      <c r="J148" s="294"/>
      <c r="K148" s="318"/>
    </row>
    <row r="149" customFormat="false" ht="15" hidden="false" customHeight="true" outlineLevel="0" collapsed="false">
      <c r="B149" s="297"/>
      <c r="C149" s="322" t="s">
        <v>1517</v>
      </c>
      <c r="D149" s="275"/>
      <c r="E149" s="275"/>
      <c r="F149" s="323" t="s">
        <v>1514</v>
      </c>
      <c r="G149" s="275"/>
      <c r="H149" s="322" t="s">
        <v>1553</v>
      </c>
      <c r="I149" s="322" t="s">
        <v>1516</v>
      </c>
      <c r="J149" s="322" t="n">
        <v>120</v>
      </c>
      <c r="K149" s="318"/>
    </row>
    <row r="150" customFormat="false" ht="15" hidden="false" customHeight="true" outlineLevel="0" collapsed="false">
      <c r="B150" s="297"/>
      <c r="C150" s="322" t="s">
        <v>1562</v>
      </c>
      <c r="D150" s="275"/>
      <c r="E150" s="275"/>
      <c r="F150" s="323" t="s">
        <v>1514</v>
      </c>
      <c r="G150" s="275"/>
      <c r="H150" s="322" t="s">
        <v>1573</v>
      </c>
      <c r="I150" s="322" t="s">
        <v>1516</v>
      </c>
      <c r="J150" s="322" t="s">
        <v>1564</v>
      </c>
      <c r="K150" s="318"/>
    </row>
    <row r="151" customFormat="false" ht="15" hidden="false" customHeight="true" outlineLevel="0" collapsed="false">
      <c r="B151" s="297"/>
      <c r="C151" s="322" t="s">
        <v>87</v>
      </c>
      <c r="D151" s="275"/>
      <c r="E151" s="275"/>
      <c r="F151" s="323" t="s">
        <v>1514</v>
      </c>
      <c r="G151" s="275"/>
      <c r="H151" s="322" t="s">
        <v>1574</v>
      </c>
      <c r="I151" s="322" t="s">
        <v>1516</v>
      </c>
      <c r="J151" s="322" t="s">
        <v>1564</v>
      </c>
      <c r="K151" s="318"/>
    </row>
    <row r="152" customFormat="false" ht="15" hidden="false" customHeight="true" outlineLevel="0" collapsed="false">
      <c r="B152" s="297"/>
      <c r="C152" s="322" t="s">
        <v>1519</v>
      </c>
      <c r="D152" s="275"/>
      <c r="E152" s="275"/>
      <c r="F152" s="323" t="s">
        <v>1520</v>
      </c>
      <c r="G152" s="275"/>
      <c r="H152" s="322" t="s">
        <v>1553</v>
      </c>
      <c r="I152" s="322" t="s">
        <v>1516</v>
      </c>
      <c r="J152" s="322" t="n">
        <v>50</v>
      </c>
      <c r="K152" s="318"/>
    </row>
    <row r="153" customFormat="false" ht="15" hidden="false" customHeight="true" outlineLevel="0" collapsed="false">
      <c r="B153" s="297"/>
      <c r="C153" s="322" t="s">
        <v>1522</v>
      </c>
      <c r="D153" s="275"/>
      <c r="E153" s="275"/>
      <c r="F153" s="323" t="s">
        <v>1514</v>
      </c>
      <c r="G153" s="275"/>
      <c r="H153" s="322" t="s">
        <v>1553</v>
      </c>
      <c r="I153" s="322" t="s">
        <v>1524</v>
      </c>
      <c r="J153" s="322"/>
      <c r="K153" s="318"/>
    </row>
    <row r="154" customFormat="false" ht="15" hidden="false" customHeight="true" outlineLevel="0" collapsed="false">
      <c r="B154" s="297"/>
      <c r="C154" s="322" t="s">
        <v>1533</v>
      </c>
      <c r="D154" s="275"/>
      <c r="E154" s="275"/>
      <c r="F154" s="323" t="s">
        <v>1520</v>
      </c>
      <c r="G154" s="275"/>
      <c r="H154" s="322" t="s">
        <v>1553</v>
      </c>
      <c r="I154" s="322" t="s">
        <v>1516</v>
      </c>
      <c r="J154" s="322" t="n">
        <v>50</v>
      </c>
      <c r="K154" s="318"/>
    </row>
    <row r="155" customFormat="false" ht="15" hidden="false" customHeight="true" outlineLevel="0" collapsed="false">
      <c r="B155" s="297"/>
      <c r="C155" s="322" t="s">
        <v>1541</v>
      </c>
      <c r="D155" s="275"/>
      <c r="E155" s="275"/>
      <c r="F155" s="323" t="s">
        <v>1520</v>
      </c>
      <c r="G155" s="275"/>
      <c r="H155" s="322" t="s">
        <v>1553</v>
      </c>
      <c r="I155" s="322" t="s">
        <v>1516</v>
      </c>
      <c r="J155" s="322" t="n">
        <v>50</v>
      </c>
      <c r="K155" s="318"/>
    </row>
    <row r="156" customFormat="false" ht="15" hidden="false" customHeight="true" outlineLevel="0" collapsed="false">
      <c r="B156" s="297"/>
      <c r="C156" s="322" t="s">
        <v>1539</v>
      </c>
      <c r="D156" s="275"/>
      <c r="E156" s="275"/>
      <c r="F156" s="323" t="s">
        <v>1520</v>
      </c>
      <c r="G156" s="275"/>
      <c r="H156" s="322" t="s">
        <v>1553</v>
      </c>
      <c r="I156" s="322" t="s">
        <v>1516</v>
      </c>
      <c r="J156" s="322" t="n">
        <v>50</v>
      </c>
      <c r="K156" s="318"/>
    </row>
    <row r="157" customFormat="false" ht="15" hidden="false" customHeight="true" outlineLevel="0" collapsed="false">
      <c r="B157" s="297"/>
      <c r="C157" s="322" t="s">
        <v>125</v>
      </c>
      <c r="D157" s="275"/>
      <c r="E157" s="275"/>
      <c r="F157" s="323" t="s">
        <v>1514</v>
      </c>
      <c r="G157" s="275"/>
      <c r="H157" s="322" t="s">
        <v>1575</v>
      </c>
      <c r="I157" s="322" t="s">
        <v>1516</v>
      </c>
      <c r="J157" s="322" t="s">
        <v>1576</v>
      </c>
      <c r="K157" s="318"/>
    </row>
    <row r="158" customFormat="false" ht="15" hidden="false" customHeight="true" outlineLevel="0" collapsed="false">
      <c r="B158" s="297"/>
      <c r="C158" s="322" t="s">
        <v>1577</v>
      </c>
      <c r="D158" s="275"/>
      <c r="E158" s="275"/>
      <c r="F158" s="323" t="s">
        <v>1514</v>
      </c>
      <c r="G158" s="275"/>
      <c r="H158" s="322" t="s">
        <v>1578</v>
      </c>
      <c r="I158" s="322" t="s">
        <v>1548</v>
      </c>
      <c r="J158" s="322"/>
      <c r="K158" s="318"/>
    </row>
    <row r="159" customFormat="false" ht="15" hidden="false" customHeight="true" outlineLevel="0" collapsed="false">
      <c r="B159" s="324"/>
      <c r="C159" s="306"/>
      <c r="D159" s="306"/>
      <c r="E159" s="306"/>
      <c r="F159" s="306"/>
      <c r="G159" s="306"/>
      <c r="H159" s="306"/>
      <c r="I159" s="306"/>
      <c r="J159" s="306"/>
      <c r="K159" s="325"/>
    </row>
    <row r="160" customFormat="false" ht="18.75" hidden="false" customHeight="true" outlineLevel="0" collapsed="false">
      <c r="B160" s="269"/>
      <c r="C160" s="275"/>
      <c r="D160" s="275"/>
      <c r="E160" s="275"/>
      <c r="F160" s="296"/>
      <c r="G160" s="275"/>
      <c r="H160" s="275"/>
      <c r="I160" s="275"/>
      <c r="J160" s="275"/>
      <c r="K160" s="269"/>
    </row>
    <row r="161" customFormat="false" ht="18.75" hidden="false" customHeight="true" outlineLevel="0" collapsed="false">
      <c r="B161" s="282"/>
      <c r="C161" s="282"/>
      <c r="D161" s="282"/>
      <c r="E161" s="282"/>
      <c r="F161" s="282"/>
      <c r="G161" s="282"/>
      <c r="H161" s="282"/>
      <c r="I161" s="282"/>
      <c r="J161" s="282"/>
      <c r="K161" s="282"/>
    </row>
    <row r="162" customFormat="false" ht="7.5" hidden="false" customHeight="true" outlineLevel="0" collapsed="false">
      <c r="B162" s="258"/>
      <c r="C162" s="259"/>
      <c r="D162" s="259"/>
      <c r="E162" s="259"/>
      <c r="F162" s="259"/>
      <c r="G162" s="259"/>
      <c r="H162" s="259"/>
      <c r="I162" s="259"/>
      <c r="J162" s="259"/>
      <c r="K162" s="260"/>
    </row>
    <row r="163" customFormat="false" ht="45" hidden="false" customHeight="true" outlineLevel="0" collapsed="false">
      <c r="B163" s="262"/>
      <c r="C163" s="263" t="s">
        <v>1579</v>
      </c>
      <c r="D163" s="263"/>
      <c r="E163" s="263"/>
      <c r="F163" s="263"/>
      <c r="G163" s="263"/>
      <c r="H163" s="263"/>
      <c r="I163" s="263"/>
      <c r="J163" s="263"/>
      <c r="K163" s="264"/>
    </row>
    <row r="164" customFormat="false" ht="17.25" hidden="false" customHeight="true" outlineLevel="0" collapsed="false">
      <c r="B164" s="262"/>
      <c r="C164" s="289" t="s">
        <v>1508</v>
      </c>
      <c r="D164" s="289"/>
      <c r="E164" s="289"/>
      <c r="F164" s="289" t="s">
        <v>1509</v>
      </c>
      <c r="G164" s="326"/>
      <c r="H164" s="327" t="s">
        <v>145</v>
      </c>
      <c r="I164" s="327" t="s">
        <v>60</v>
      </c>
      <c r="J164" s="289" t="s">
        <v>1510</v>
      </c>
      <c r="K164" s="264"/>
    </row>
    <row r="165" customFormat="false" ht="17.25" hidden="false" customHeight="true" outlineLevel="0" collapsed="false">
      <c r="B165" s="265"/>
      <c r="C165" s="291" t="s">
        <v>1511</v>
      </c>
      <c r="D165" s="291"/>
      <c r="E165" s="291"/>
      <c r="F165" s="292" t="s">
        <v>1512</v>
      </c>
      <c r="G165" s="328"/>
      <c r="H165" s="329"/>
      <c r="I165" s="329"/>
      <c r="J165" s="291" t="s">
        <v>1513</v>
      </c>
      <c r="K165" s="267"/>
    </row>
    <row r="166" customFormat="false" ht="5.25" hidden="false" customHeight="true" outlineLevel="0" collapsed="false">
      <c r="B166" s="297"/>
      <c r="C166" s="294"/>
      <c r="D166" s="294"/>
      <c r="E166" s="294"/>
      <c r="F166" s="294"/>
      <c r="G166" s="295"/>
      <c r="H166" s="294"/>
      <c r="I166" s="294"/>
      <c r="J166" s="294"/>
      <c r="K166" s="318"/>
    </row>
    <row r="167" customFormat="false" ht="15" hidden="false" customHeight="true" outlineLevel="0" collapsed="false">
      <c r="B167" s="297"/>
      <c r="C167" s="275" t="s">
        <v>1517</v>
      </c>
      <c r="D167" s="275"/>
      <c r="E167" s="275"/>
      <c r="F167" s="296" t="s">
        <v>1514</v>
      </c>
      <c r="G167" s="275"/>
      <c r="H167" s="275" t="s">
        <v>1553</v>
      </c>
      <c r="I167" s="275" t="s">
        <v>1516</v>
      </c>
      <c r="J167" s="275" t="n">
        <v>120</v>
      </c>
      <c r="K167" s="318"/>
    </row>
    <row r="168" customFormat="false" ht="15" hidden="false" customHeight="true" outlineLevel="0" collapsed="false">
      <c r="B168" s="297"/>
      <c r="C168" s="275" t="s">
        <v>1562</v>
      </c>
      <c r="D168" s="275"/>
      <c r="E168" s="275"/>
      <c r="F168" s="296" t="s">
        <v>1514</v>
      </c>
      <c r="G168" s="275"/>
      <c r="H168" s="275" t="s">
        <v>1563</v>
      </c>
      <c r="I168" s="275" t="s">
        <v>1516</v>
      </c>
      <c r="J168" s="275" t="s">
        <v>1564</v>
      </c>
      <c r="K168" s="318"/>
    </row>
    <row r="169" customFormat="false" ht="15" hidden="false" customHeight="true" outlineLevel="0" collapsed="false">
      <c r="B169" s="297"/>
      <c r="C169" s="275" t="s">
        <v>87</v>
      </c>
      <c r="D169" s="275"/>
      <c r="E169" s="275"/>
      <c r="F169" s="296" t="s">
        <v>1514</v>
      </c>
      <c r="G169" s="275"/>
      <c r="H169" s="275" t="s">
        <v>1580</v>
      </c>
      <c r="I169" s="275" t="s">
        <v>1516</v>
      </c>
      <c r="J169" s="275" t="s">
        <v>1564</v>
      </c>
      <c r="K169" s="318"/>
    </row>
    <row r="170" customFormat="false" ht="15" hidden="false" customHeight="true" outlineLevel="0" collapsed="false">
      <c r="B170" s="297"/>
      <c r="C170" s="275" t="s">
        <v>1519</v>
      </c>
      <c r="D170" s="275"/>
      <c r="E170" s="275"/>
      <c r="F170" s="296" t="s">
        <v>1520</v>
      </c>
      <c r="G170" s="275"/>
      <c r="H170" s="275" t="s">
        <v>1580</v>
      </c>
      <c r="I170" s="275" t="s">
        <v>1516</v>
      </c>
      <c r="J170" s="275" t="n">
        <v>50</v>
      </c>
      <c r="K170" s="318"/>
    </row>
    <row r="171" customFormat="false" ht="15" hidden="false" customHeight="true" outlineLevel="0" collapsed="false">
      <c r="B171" s="297"/>
      <c r="C171" s="275" t="s">
        <v>1522</v>
      </c>
      <c r="D171" s="275"/>
      <c r="E171" s="275"/>
      <c r="F171" s="296" t="s">
        <v>1514</v>
      </c>
      <c r="G171" s="275"/>
      <c r="H171" s="275" t="s">
        <v>1580</v>
      </c>
      <c r="I171" s="275" t="s">
        <v>1524</v>
      </c>
      <c r="J171" s="275"/>
      <c r="K171" s="318"/>
    </row>
    <row r="172" customFormat="false" ht="15" hidden="false" customHeight="true" outlineLevel="0" collapsed="false">
      <c r="B172" s="297"/>
      <c r="C172" s="275" t="s">
        <v>1533</v>
      </c>
      <c r="D172" s="275"/>
      <c r="E172" s="275"/>
      <c r="F172" s="296" t="s">
        <v>1520</v>
      </c>
      <c r="G172" s="275"/>
      <c r="H172" s="275" t="s">
        <v>1580</v>
      </c>
      <c r="I172" s="275" t="s">
        <v>1516</v>
      </c>
      <c r="J172" s="275" t="n">
        <v>50</v>
      </c>
      <c r="K172" s="318"/>
    </row>
    <row r="173" customFormat="false" ht="15" hidden="false" customHeight="true" outlineLevel="0" collapsed="false">
      <c r="B173" s="297"/>
      <c r="C173" s="275" t="s">
        <v>1541</v>
      </c>
      <c r="D173" s="275"/>
      <c r="E173" s="275"/>
      <c r="F173" s="296" t="s">
        <v>1520</v>
      </c>
      <c r="G173" s="275"/>
      <c r="H173" s="275" t="s">
        <v>1580</v>
      </c>
      <c r="I173" s="275" t="s">
        <v>1516</v>
      </c>
      <c r="J173" s="275" t="n">
        <v>50</v>
      </c>
      <c r="K173" s="318"/>
    </row>
    <row r="174" customFormat="false" ht="15" hidden="false" customHeight="true" outlineLevel="0" collapsed="false">
      <c r="B174" s="297"/>
      <c r="C174" s="275" t="s">
        <v>1539</v>
      </c>
      <c r="D174" s="275"/>
      <c r="E174" s="275"/>
      <c r="F174" s="296" t="s">
        <v>1520</v>
      </c>
      <c r="G174" s="275"/>
      <c r="H174" s="275" t="s">
        <v>1580</v>
      </c>
      <c r="I174" s="275" t="s">
        <v>1516</v>
      </c>
      <c r="J174" s="275" t="n">
        <v>50</v>
      </c>
      <c r="K174" s="318"/>
    </row>
    <row r="175" customFormat="false" ht="15" hidden="false" customHeight="true" outlineLevel="0" collapsed="false">
      <c r="B175" s="297"/>
      <c r="C175" s="275" t="s">
        <v>144</v>
      </c>
      <c r="D175" s="275"/>
      <c r="E175" s="275"/>
      <c r="F175" s="296" t="s">
        <v>1514</v>
      </c>
      <c r="G175" s="275"/>
      <c r="H175" s="275" t="s">
        <v>1581</v>
      </c>
      <c r="I175" s="275" t="s">
        <v>1582</v>
      </c>
      <c r="J175" s="275"/>
      <c r="K175" s="318"/>
    </row>
    <row r="176" customFormat="false" ht="15" hidden="false" customHeight="true" outlineLevel="0" collapsed="false">
      <c r="B176" s="297"/>
      <c r="C176" s="275" t="s">
        <v>60</v>
      </c>
      <c r="D176" s="275"/>
      <c r="E176" s="275"/>
      <c r="F176" s="296" t="s">
        <v>1514</v>
      </c>
      <c r="G176" s="275"/>
      <c r="H176" s="275" t="s">
        <v>1583</v>
      </c>
      <c r="I176" s="275" t="s">
        <v>1584</v>
      </c>
      <c r="J176" s="275" t="n">
        <v>1</v>
      </c>
      <c r="K176" s="318"/>
    </row>
    <row r="177" customFormat="false" ht="15" hidden="false" customHeight="true" outlineLevel="0" collapsed="false">
      <c r="B177" s="297"/>
      <c r="C177" s="275" t="s">
        <v>56</v>
      </c>
      <c r="D177" s="275"/>
      <c r="E177" s="275"/>
      <c r="F177" s="296" t="s">
        <v>1514</v>
      </c>
      <c r="G177" s="275"/>
      <c r="H177" s="275" t="s">
        <v>1585</v>
      </c>
      <c r="I177" s="275" t="s">
        <v>1516</v>
      </c>
      <c r="J177" s="275" t="n">
        <v>20</v>
      </c>
      <c r="K177" s="318"/>
    </row>
    <row r="178" customFormat="false" ht="15" hidden="false" customHeight="true" outlineLevel="0" collapsed="false">
      <c r="B178" s="297"/>
      <c r="C178" s="275" t="s">
        <v>145</v>
      </c>
      <c r="D178" s="275"/>
      <c r="E178" s="275"/>
      <c r="F178" s="296" t="s">
        <v>1514</v>
      </c>
      <c r="G178" s="275"/>
      <c r="H178" s="275" t="s">
        <v>1586</v>
      </c>
      <c r="I178" s="275" t="s">
        <v>1516</v>
      </c>
      <c r="J178" s="275" t="n">
        <v>255</v>
      </c>
      <c r="K178" s="318"/>
    </row>
    <row r="179" customFormat="false" ht="15" hidden="false" customHeight="true" outlineLevel="0" collapsed="false">
      <c r="B179" s="297"/>
      <c r="C179" s="275" t="s">
        <v>146</v>
      </c>
      <c r="D179" s="275"/>
      <c r="E179" s="275"/>
      <c r="F179" s="296" t="s">
        <v>1514</v>
      </c>
      <c r="G179" s="275"/>
      <c r="H179" s="275" t="s">
        <v>1479</v>
      </c>
      <c r="I179" s="275" t="s">
        <v>1516</v>
      </c>
      <c r="J179" s="275" t="n">
        <v>10</v>
      </c>
      <c r="K179" s="318"/>
    </row>
    <row r="180" customFormat="false" ht="15" hidden="false" customHeight="true" outlineLevel="0" collapsed="false">
      <c r="B180" s="297"/>
      <c r="C180" s="275" t="s">
        <v>147</v>
      </c>
      <c r="D180" s="275"/>
      <c r="E180" s="275"/>
      <c r="F180" s="296" t="s">
        <v>1514</v>
      </c>
      <c r="G180" s="275"/>
      <c r="H180" s="275" t="s">
        <v>1587</v>
      </c>
      <c r="I180" s="275" t="s">
        <v>1548</v>
      </c>
      <c r="J180" s="275"/>
      <c r="K180" s="318"/>
    </row>
    <row r="181" customFormat="false" ht="15" hidden="false" customHeight="true" outlineLevel="0" collapsed="false">
      <c r="B181" s="297"/>
      <c r="C181" s="275" t="s">
        <v>1588</v>
      </c>
      <c r="D181" s="275"/>
      <c r="E181" s="275"/>
      <c r="F181" s="296" t="s">
        <v>1514</v>
      </c>
      <c r="G181" s="275"/>
      <c r="H181" s="275" t="s">
        <v>1589</v>
      </c>
      <c r="I181" s="275" t="s">
        <v>1548</v>
      </c>
      <c r="J181" s="275"/>
      <c r="K181" s="318"/>
    </row>
    <row r="182" customFormat="false" ht="15" hidden="false" customHeight="true" outlineLevel="0" collapsed="false">
      <c r="B182" s="297"/>
      <c r="C182" s="275" t="s">
        <v>1577</v>
      </c>
      <c r="D182" s="275"/>
      <c r="E182" s="275"/>
      <c r="F182" s="296" t="s">
        <v>1514</v>
      </c>
      <c r="G182" s="275"/>
      <c r="H182" s="275" t="s">
        <v>1590</v>
      </c>
      <c r="I182" s="275" t="s">
        <v>1548</v>
      </c>
      <c r="J182" s="275"/>
      <c r="K182" s="318"/>
    </row>
    <row r="183" customFormat="false" ht="15" hidden="false" customHeight="true" outlineLevel="0" collapsed="false">
      <c r="B183" s="297"/>
      <c r="C183" s="275" t="s">
        <v>150</v>
      </c>
      <c r="D183" s="275"/>
      <c r="E183" s="275"/>
      <c r="F183" s="296" t="s">
        <v>1520</v>
      </c>
      <c r="G183" s="275"/>
      <c r="H183" s="275" t="s">
        <v>1591</v>
      </c>
      <c r="I183" s="275" t="s">
        <v>1516</v>
      </c>
      <c r="J183" s="275" t="n">
        <v>50</v>
      </c>
      <c r="K183" s="318"/>
    </row>
    <row r="184" customFormat="false" ht="15" hidden="false" customHeight="true" outlineLevel="0" collapsed="false">
      <c r="B184" s="324"/>
      <c r="C184" s="306"/>
      <c r="D184" s="306"/>
      <c r="E184" s="306"/>
      <c r="F184" s="306"/>
      <c r="G184" s="306"/>
      <c r="H184" s="306"/>
      <c r="I184" s="306"/>
      <c r="J184" s="306"/>
      <c r="K184" s="325"/>
    </row>
    <row r="185" customFormat="false" ht="18.75" hidden="false" customHeight="true" outlineLevel="0" collapsed="false">
      <c r="B185" s="269"/>
      <c r="C185" s="275"/>
      <c r="D185" s="275"/>
      <c r="E185" s="275"/>
      <c r="F185" s="296"/>
      <c r="G185" s="275"/>
      <c r="H185" s="275"/>
      <c r="I185" s="275"/>
      <c r="J185" s="275"/>
      <c r="K185" s="269"/>
    </row>
    <row r="186" customFormat="false" ht="18.75" hidden="false" customHeight="true" outlineLevel="0" collapsed="false">
      <c r="B186" s="282"/>
      <c r="C186" s="282"/>
      <c r="D186" s="282"/>
      <c r="E186" s="282"/>
      <c r="F186" s="282"/>
      <c r="G186" s="282"/>
      <c r="H186" s="282"/>
      <c r="I186" s="282"/>
      <c r="J186" s="282"/>
      <c r="K186" s="282"/>
    </row>
    <row r="187" customFormat="false" ht="13.5" hidden="false" customHeight="false" outlineLevel="0" collapsed="false">
      <c r="B187" s="258"/>
      <c r="C187" s="259"/>
      <c r="D187" s="259"/>
      <c r="E187" s="259"/>
      <c r="F187" s="259"/>
      <c r="G187" s="259"/>
      <c r="H187" s="259"/>
      <c r="I187" s="259"/>
      <c r="J187" s="259"/>
      <c r="K187" s="260"/>
    </row>
    <row r="188" customFormat="false" ht="21" hidden="false" customHeight="true" outlineLevel="0" collapsed="false">
      <c r="B188" s="262"/>
      <c r="C188" s="263" t="s">
        <v>1592</v>
      </c>
      <c r="D188" s="263"/>
      <c r="E188" s="263"/>
      <c r="F188" s="263"/>
      <c r="G188" s="263"/>
      <c r="H188" s="263"/>
      <c r="I188" s="263"/>
      <c r="J188" s="263"/>
      <c r="K188" s="264"/>
    </row>
    <row r="189" customFormat="false" ht="25.5" hidden="false" customHeight="true" outlineLevel="0" collapsed="false">
      <c r="B189" s="262"/>
      <c r="C189" s="330" t="s">
        <v>1593</v>
      </c>
      <c r="D189" s="330"/>
      <c r="E189" s="330"/>
      <c r="F189" s="330" t="s">
        <v>1594</v>
      </c>
      <c r="G189" s="331"/>
      <c r="H189" s="330" t="s">
        <v>1595</v>
      </c>
      <c r="I189" s="330"/>
      <c r="J189" s="330"/>
      <c r="K189" s="264"/>
    </row>
    <row r="190" customFormat="false" ht="5.25" hidden="false" customHeight="true" outlineLevel="0" collapsed="false">
      <c r="B190" s="297"/>
      <c r="C190" s="294"/>
      <c r="D190" s="294"/>
      <c r="E190" s="294"/>
      <c r="F190" s="294"/>
      <c r="G190" s="275"/>
      <c r="H190" s="294"/>
      <c r="I190" s="294"/>
      <c r="J190" s="294"/>
      <c r="K190" s="318"/>
    </row>
    <row r="191" customFormat="false" ht="15" hidden="false" customHeight="true" outlineLevel="0" collapsed="false">
      <c r="B191" s="297"/>
      <c r="C191" s="275" t="s">
        <v>1596</v>
      </c>
      <c r="D191" s="275"/>
      <c r="E191" s="275"/>
      <c r="F191" s="296" t="s">
        <v>46</v>
      </c>
      <c r="G191" s="275"/>
      <c r="H191" s="275" t="s">
        <v>1597</v>
      </c>
      <c r="I191" s="275"/>
      <c r="J191" s="275"/>
      <c r="K191" s="318"/>
    </row>
    <row r="192" customFormat="false" ht="15" hidden="false" customHeight="true" outlineLevel="0" collapsed="false">
      <c r="B192" s="297"/>
      <c r="C192" s="303"/>
      <c r="D192" s="275"/>
      <c r="E192" s="275"/>
      <c r="F192" s="296" t="s">
        <v>47</v>
      </c>
      <c r="G192" s="275"/>
      <c r="H192" s="275" t="s">
        <v>1598</v>
      </c>
      <c r="I192" s="275"/>
      <c r="J192" s="275"/>
      <c r="K192" s="318"/>
    </row>
    <row r="193" customFormat="false" ht="15" hidden="false" customHeight="true" outlineLevel="0" collapsed="false">
      <c r="B193" s="297"/>
      <c r="C193" s="303"/>
      <c r="D193" s="275"/>
      <c r="E193" s="275"/>
      <c r="F193" s="296" t="s">
        <v>50</v>
      </c>
      <c r="G193" s="275"/>
      <c r="H193" s="275" t="s">
        <v>1599</v>
      </c>
      <c r="I193" s="275"/>
      <c r="J193" s="275"/>
      <c r="K193" s="318"/>
    </row>
    <row r="194" customFormat="false" ht="15" hidden="false" customHeight="true" outlineLevel="0" collapsed="false">
      <c r="B194" s="297"/>
      <c r="C194" s="275"/>
      <c r="D194" s="275"/>
      <c r="E194" s="275"/>
      <c r="F194" s="296" t="s">
        <v>48</v>
      </c>
      <c r="G194" s="275"/>
      <c r="H194" s="275" t="s">
        <v>1600</v>
      </c>
      <c r="I194" s="275"/>
      <c r="J194" s="275"/>
      <c r="K194" s="318"/>
    </row>
    <row r="195" customFormat="false" ht="15" hidden="false" customHeight="true" outlineLevel="0" collapsed="false">
      <c r="B195" s="297"/>
      <c r="C195" s="275"/>
      <c r="D195" s="275"/>
      <c r="E195" s="275"/>
      <c r="F195" s="296" t="s">
        <v>49</v>
      </c>
      <c r="G195" s="275"/>
      <c r="H195" s="275" t="s">
        <v>1601</v>
      </c>
      <c r="I195" s="275"/>
      <c r="J195" s="275"/>
      <c r="K195" s="318"/>
    </row>
    <row r="196" customFormat="false" ht="15" hidden="false" customHeight="true" outlineLevel="0" collapsed="false">
      <c r="B196" s="297"/>
      <c r="C196" s="275"/>
      <c r="D196" s="275"/>
      <c r="E196" s="275"/>
      <c r="F196" s="296"/>
      <c r="G196" s="275"/>
      <c r="H196" s="275"/>
      <c r="I196" s="275"/>
      <c r="J196" s="275"/>
      <c r="K196" s="318"/>
    </row>
    <row r="197" customFormat="false" ht="15" hidden="false" customHeight="true" outlineLevel="0" collapsed="false">
      <c r="B197" s="297"/>
      <c r="C197" s="275" t="s">
        <v>1560</v>
      </c>
      <c r="D197" s="275"/>
      <c r="E197" s="275"/>
      <c r="F197" s="296" t="s">
        <v>81</v>
      </c>
      <c r="G197" s="275"/>
      <c r="H197" s="275" t="s">
        <v>1602</v>
      </c>
      <c r="I197" s="275"/>
      <c r="J197" s="275"/>
      <c r="K197" s="318"/>
    </row>
    <row r="198" customFormat="false" ht="15" hidden="false" customHeight="true" outlineLevel="0" collapsed="false">
      <c r="B198" s="297"/>
      <c r="C198" s="303"/>
      <c r="D198" s="275"/>
      <c r="E198" s="275"/>
      <c r="F198" s="296" t="s">
        <v>1460</v>
      </c>
      <c r="G198" s="275"/>
      <c r="H198" s="275" t="s">
        <v>1461</v>
      </c>
      <c r="I198" s="275"/>
      <c r="J198" s="275"/>
      <c r="K198" s="318"/>
    </row>
    <row r="199" customFormat="false" ht="15" hidden="false" customHeight="true" outlineLevel="0" collapsed="false">
      <c r="B199" s="297"/>
      <c r="C199" s="275"/>
      <c r="D199" s="275"/>
      <c r="E199" s="275"/>
      <c r="F199" s="296" t="s">
        <v>1458</v>
      </c>
      <c r="G199" s="275"/>
      <c r="H199" s="275" t="s">
        <v>1603</v>
      </c>
      <c r="I199" s="275"/>
      <c r="J199" s="275"/>
      <c r="K199" s="318"/>
    </row>
    <row r="200" customFormat="false" ht="15" hidden="false" customHeight="true" outlineLevel="0" collapsed="false">
      <c r="B200" s="332"/>
      <c r="C200" s="303"/>
      <c r="D200" s="303"/>
      <c r="E200" s="303"/>
      <c r="F200" s="296" t="s">
        <v>1462</v>
      </c>
      <c r="G200" s="281"/>
      <c r="H200" s="322" t="s">
        <v>1463</v>
      </c>
      <c r="I200" s="322"/>
      <c r="J200" s="322"/>
      <c r="K200" s="333"/>
    </row>
    <row r="201" customFormat="false" ht="15" hidden="false" customHeight="true" outlineLevel="0" collapsed="false">
      <c r="B201" s="332"/>
      <c r="C201" s="303"/>
      <c r="D201" s="303"/>
      <c r="E201" s="303"/>
      <c r="F201" s="296" t="s">
        <v>508</v>
      </c>
      <c r="G201" s="281"/>
      <c r="H201" s="322" t="s">
        <v>1604</v>
      </c>
      <c r="I201" s="322"/>
      <c r="J201" s="322"/>
      <c r="K201" s="333"/>
    </row>
    <row r="202" customFormat="false" ht="15" hidden="false" customHeight="true" outlineLevel="0" collapsed="false">
      <c r="B202" s="332"/>
      <c r="C202" s="303"/>
      <c r="D202" s="303"/>
      <c r="E202" s="303"/>
      <c r="F202" s="334"/>
      <c r="G202" s="281"/>
      <c r="H202" s="335"/>
      <c r="I202" s="335"/>
      <c r="J202" s="335"/>
      <c r="K202" s="333"/>
    </row>
    <row r="203" customFormat="false" ht="15" hidden="false" customHeight="true" outlineLevel="0" collapsed="false">
      <c r="B203" s="332"/>
      <c r="C203" s="275" t="s">
        <v>1584</v>
      </c>
      <c r="D203" s="303"/>
      <c r="E203" s="303"/>
      <c r="F203" s="296" t="n">
        <v>1</v>
      </c>
      <c r="G203" s="281"/>
      <c r="H203" s="322" t="s">
        <v>1605</v>
      </c>
      <c r="I203" s="322"/>
      <c r="J203" s="322"/>
      <c r="K203" s="333"/>
    </row>
    <row r="204" customFormat="false" ht="15" hidden="false" customHeight="true" outlineLevel="0" collapsed="false">
      <c r="B204" s="332"/>
      <c r="C204" s="303"/>
      <c r="D204" s="303"/>
      <c r="E204" s="303"/>
      <c r="F204" s="296" t="n">
        <v>2</v>
      </c>
      <c r="G204" s="281"/>
      <c r="H204" s="322" t="s">
        <v>1606</v>
      </c>
      <c r="I204" s="322"/>
      <c r="J204" s="322"/>
      <c r="K204" s="333"/>
    </row>
    <row r="205" customFormat="false" ht="15" hidden="false" customHeight="true" outlineLevel="0" collapsed="false">
      <c r="B205" s="332"/>
      <c r="C205" s="303"/>
      <c r="D205" s="303"/>
      <c r="E205" s="303"/>
      <c r="F205" s="296" t="n">
        <v>3</v>
      </c>
      <c r="G205" s="281"/>
      <c r="H205" s="322" t="s">
        <v>1607</v>
      </c>
      <c r="I205" s="322"/>
      <c r="J205" s="322"/>
      <c r="K205" s="333"/>
    </row>
    <row r="206" customFormat="false" ht="15" hidden="false" customHeight="true" outlineLevel="0" collapsed="false">
      <c r="B206" s="332"/>
      <c r="C206" s="303"/>
      <c r="D206" s="303"/>
      <c r="E206" s="303"/>
      <c r="F206" s="296" t="n">
        <v>4</v>
      </c>
      <c r="G206" s="281"/>
      <c r="H206" s="322" t="s">
        <v>1608</v>
      </c>
      <c r="I206" s="322"/>
      <c r="J206" s="322"/>
      <c r="K206" s="333"/>
    </row>
    <row r="207" customFormat="false" ht="12.75" hidden="false" customHeight="true" outlineLevel="0" collapsed="false">
      <c r="B207" s="336"/>
      <c r="C207" s="337"/>
      <c r="D207" s="337"/>
      <c r="E207" s="337"/>
      <c r="F207" s="337"/>
      <c r="G207" s="337"/>
      <c r="H207" s="337"/>
      <c r="I207" s="337"/>
      <c r="J207" s="337"/>
      <c r="K207" s="338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368" activeCellId="0" sqref="B3:K36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8" min="12" style="2" width="10.5"/>
    <col collapsed="false" customWidth="true" hidden="false" outlineLevel="0" max="19" min="19" style="1" width="8.16"/>
    <col collapsed="false" customWidth="true" hidden="false" outlineLevel="0" max="20" min="20" style="1" width="29.65"/>
    <col collapsed="false" customWidth="true" hidden="fals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13</v>
      </c>
      <c r="G1" s="123" t="s">
        <v>114</v>
      </c>
      <c r="H1" s="123"/>
      <c r="I1" s="121"/>
      <c r="J1" s="123" t="s">
        <v>115</v>
      </c>
      <c r="K1" s="122" t="s">
        <v>116</v>
      </c>
      <c r="L1" s="123" t="s">
        <v>117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C4" s="17"/>
      <c r="D4" s="18" t="s">
        <v>118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Vybudování nových bytových jednotek v nebytovém domě č.p. 1347, ul. Sokolská, k.ú. Frýdek</v>
      </c>
      <c r="F7" s="125"/>
      <c r="G7" s="125"/>
      <c r="H7" s="125"/>
      <c r="J7" s="17"/>
      <c r="K7" s="19"/>
    </row>
    <row r="8" s="1" customFormat="true" ht="15.75" hidden="false" customHeight="true" outlineLevel="0" collapsed="false">
      <c r="B8" s="16"/>
      <c r="C8" s="17"/>
      <c r="D8" s="27" t="s">
        <v>119</v>
      </c>
      <c r="E8" s="17"/>
      <c r="F8" s="17"/>
      <c r="G8" s="17"/>
      <c r="H8" s="17"/>
      <c r="J8" s="17"/>
      <c r="K8" s="19"/>
    </row>
    <row r="9" s="126" customFormat="true" ht="16.5" hidden="false" customHeight="true" outlineLevel="0" collapsed="false">
      <c r="B9" s="127"/>
      <c r="C9" s="128"/>
      <c r="D9" s="128"/>
      <c r="E9" s="125" t="s">
        <v>120</v>
      </c>
      <c r="F9" s="125"/>
      <c r="G9" s="125"/>
      <c r="H9" s="125"/>
      <c r="J9" s="128"/>
      <c r="K9" s="129"/>
    </row>
    <row r="10" s="12" customFormat="true" ht="15.75" hidden="false" customHeight="true" outlineLevel="0" collapsed="false">
      <c r="B10" s="34"/>
      <c r="C10" s="35"/>
      <c r="D10" s="27" t="s">
        <v>121</v>
      </c>
      <c r="E10" s="35"/>
      <c r="F10" s="35"/>
      <c r="G10" s="35"/>
      <c r="H10" s="35"/>
      <c r="J10" s="35"/>
      <c r="K10" s="39"/>
    </row>
    <row r="11" s="12" customFormat="true" ht="37.5" hidden="false" customHeight="true" outlineLevel="0" collapsed="false">
      <c r="B11" s="34"/>
      <c r="C11" s="35"/>
      <c r="D11" s="35"/>
      <c r="E11" s="130" t="s">
        <v>122</v>
      </c>
      <c r="F11" s="130"/>
      <c r="G11" s="130"/>
      <c r="H11" s="130"/>
      <c r="J11" s="35"/>
      <c r="K11" s="39"/>
    </row>
    <row r="12" s="12" customFormat="true" ht="14.25" hidden="false" customHeight="true" outlineLevel="0" collapsed="false">
      <c r="B12" s="34"/>
      <c r="C12" s="35"/>
      <c r="D12" s="35"/>
      <c r="E12" s="35"/>
      <c r="F12" s="35"/>
      <c r="G12" s="35"/>
      <c r="H12" s="35"/>
      <c r="J12" s="35"/>
      <c r="K12" s="39"/>
    </row>
    <row r="13" s="12" customFormat="true" ht="15" hidden="false" customHeight="true" outlineLevel="0" collapsed="false">
      <c r="B13" s="34"/>
      <c r="C13" s="35"/>
      <c r="D13" s="27" t="s">
        <v>21</v>
      </c>
      <c r="E13" s="35"/>
      <c r="F13" s="28"/>
      <c r="G13" s="35"/>
      <c r="H13" s="35"/>
      <c r="I13" s="131" t="s">
        <v>22</v>
      </c>
      <c r="J13" s="28"/>
      <c r="K13" s="39"/>
    </row>
    <row r="14" s="12" customFormat="true" ht="15" hidden="false" customHeight="true" outlineLevel="0" collapsed="false">
      <c r="B14" s="34"/>
      <c r="C14" s="35"/>
      <c r="D14" s="27" t="s">
        <v>24</v>
      </c>
      <c r="E14" s="35"/>
      <c r="F14" s="28" t="s">
        <v>123</v>
      </c>
      <c r="G14" s="35"/>
      <c r="H14" s="35"/>
      <c r="I14" s="131" t="s">
        <v>26</v>
      </c>
      <c r="J14" s="132" t="str">
        <f aca="false">'Rekapitulace stavby'!$AN$8</f>
        <v>05.10.2015</v>
      </c>
      <c r="K14" s="39"/>
    </row>
    <row r="15" s="12" customFormat="true" ht="12" hidden="false" customHeight="true" outlineLevel="0" collapsed="false">
      <c r="B15" s="34"/>
      <c r="C15" s="35"/>
      <c r="D15" s="35"/>
      <c r="E15" s="35"/>
      <c r="F15" s="35"/>
      <c r="G15" s="35"/>
      <c r="H15" s="35"/>
      <c r="J15" s="35"/>
      <c r="K15" s="39"/>
    </row>
    <row r="16" s="12" customFormat="true" ht="15" hidden="false" customHeight="true" outlineLevel="0" collapsed="false">
      <c r="B16" s="34"/>
      <c r="C16" s="35"/>
      <c r="D16" s="27" t="s">
        <v>30</v>
      </c>
      <c r="E16" s="35"/>
      <c r="F16" s="35"/>
      <c r="G16" s="35"/>
      <c r="H16" s="35"/>
      <c r="I16" s="131" t="s">
        <v>31</v>
      </c>
      <c r="J16" s="28" t="str">
        <f aca="false">IF('Rekapitulace stavby'!$AN$10="","",'Rekapitulace stavby'!$AN$10)</f>
        <v/>
      </c>
      <c r="K16" s="39"/>
    </row>
    <row r="17" s="12" customFormat="true" ht="18.75" hidden="false" customHeight="true" outlineLevel="0" collapsed="false">
      <c r="B17" s="34"/>
      <c r="C17" s="35"/>
      <c r="D17" s="35"/>
      <c r="E17" s="28" t="str">
        <f aca="false">IF('Rekapitulace stavby'!$E$11="","",'Rekapitulace stavby'!$E$11)</f>
        <v>Statutární město Frýdek-Místek</v>
      </c>
      <c r="F17" s="35"/>
      <c r="G17" s="35"/>
      <c r="H17" s="35"/>
      <c r="I17" s="131" t="s">
        <v>33</v>
      </c>
      <c r="J17" s="28" t="str">
        <f aca="false">IF('Rekapitulace stavby'!$AN$11="","",'Rekapitulace stavby'!$AN$11)</f>
        <v/>
      </c>
      <c r="K17" s="39"/>
    </row>
    <row r="18" s="12" customFormat="true" ht="7.5" hidden="false" customHeight="true" outlineLevel="0" collapsed="false">
      <c r="B18" s="34"/>
      <c r="C18" s="35"/>
      <c r="D18" s="35"/>
      <c r="E18" s="35"/>
      <c r="F18" s="35"/>
      <c r="G18" s="35"/>
      <c r="H18" s="35"/>
      <c r="J18" s="35"/>
      <c r="K18" s="39"/>
    </row>
    <row r="19" s="12" customFormat="true" ht="15" hidden="false" customHeight="true" outlineLevel="0" collapsed="false">
      <c r="B19" s="34"/>
      <c r="C19" s="35"/>
      <c r="D19" s="27" t="s">
        <v>34</v>
      </c>
      <c r="E19" s="35"/>
      <c r="F19" s="35"/>
      <c r="G19" s="35"/>
      <c r="H19" s="35"/>
      <c r="I19" s="131" t="s">
        <v>31</v>
      </c>
      <c r="J19" s="28" t="str">
        <f aca="false">IF('Rekapitulace stavby'!$AN$13="Vyplň údaj","",IF('Rekapitulace stavby'!$AN$13="","",'Rekapitulace stavby'!$AN$13))</f>
        <v/>
      </c>
      <c r="K19" s="39"/>
    </row>
    <row r="20" s="12" customFormat="true" ht="18.75" hidden="false" customHeight="true" outlineLevel="0" collapsed="false">
      <c r="B20" s="34"/>
      <c r="C20" s="35"/>
      <c r="D20" s="35"/>
      <c r="E20" s="28" t="str">
        <f aca="false">IF('Rekapitulace stavby'!$E$14="Vyplň údaj","",IF('Rekapitulace stavby'!$E$14="","",'Rekapitulace stavby'!$E$14))</f>
        <v/>
      </c>
      <c r="F20" s="35"/>
      <c r="G20" s="35"/>
      <c r="H20" s="35"/>
      <c r="I20" s="131" t="s">
        <v>33</v>
      </c>
      <c r="J20" s="28" t="str">
        <f aca="false">IF('Rekapitulace stavby'!$AN$14="Vyplň údaj","",IF('Rekapitulace stavby'!$AN$14="","",'Rekapitulace stavby'!$AN$14))</f>
        <v/>
      </c>
      <c r="K20" s="39"/>
    </row>
    <row r="21" s="12" customFormat="true" ht="7.5" hidden="false" customHeight="true" outlineLevel="0" collapsed="false">
      <c r="B21" s="34"/>
      <c r="C21" s="35"/>
      <c r="D21" s="35"/>
      <c r="E21" s="35"/>
      <c r="F21" s="35"/>
      <c r="G21" s="35"/>
      <c r="H21" s="35"/>
      <c r="J21" s="35"/>
      <c r="K21" s="39"/>
    </row>
    <row r="22" s="12" customFormat="true" ht="15" hidden="false" customHeight="true" outlineLevel="0" collapsed="false">
      <c r="B22" s="34"/>
      <c r="C22" s="35"/>
      <c r="D22" s="27" t="s">
        <v>36</v>
      </c>
      <c r="E22" s="35"/>
      <c r="F22" s="35"/>
      <c r="G22" s="35"/>
      <c r="H22" s="35"/>
      <c r="I22" s="131" t="s">
        <v>31</v>
      </c>
      <c r="J22" s="28" t="s">
        <v>37</v>
      </c>
      <c r="K22" s="39"/>
    </row>
    <row r="23" s="12" customFormat="true" ht="18.75" hidden="false" customHeight="true" outlineLevel="0" collapsed="false">
      <c r="B23" s="34"/>
      <c r="C23" s="35"/>
      <c r="D23" s="35"/>
      <c r="E23" s="28" t="s">
        <v>38</v>
      </c>
      <c r="F23" s="35"/>
      <c r="G23" s="35"/>
      <c r="H23" s="35"/>
      <c r="I23" s="131" t="s">
        <v>33</v>
      </c>
      <c r="J23" s="28"/>
      <c r="K23" s="39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J24" s="35"/>
      <c r="K24" s="39"/>
    </row>
    <row r="25" s="12" customFormat="true" ht="15" hidden="false" customHeight="true" outlineLevel="0" collapsed="false">
      <c r="B25" s="34"/>
      <c r="C25" s="35"/>
      <c r="D25" s="27" t="s">
        <v>40</v>
      </c>
      <c r="E25" s="35"/>
      <c r="F25" s="35"/>
      <c r="G25" s="35"/>
      <c r="H25" s="35"/>
      <c r="J25" s="35"/>
      <c r="K25" s="39"/>
    </row>
    <row r="26" s="126" customFormat="true" ht="15.75" hidden="false" customHeight="true" outlineLevel="0" collapsed="false">
      <c r="B26" s="127"/>
      <c r="C26" s="128"/>
      <c r="D26" s="128"/>
      <c r="E26" s="32"/>
      <c r="F26" s="32"/>
      <c r="G26" s="32"/>
      <c r="H26" s="32"/>
      <c r="J26" s="128"/>
      <c r="K26" s="129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J27" s="35"/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26.25" hidden="false" customHeight="true" outlineLevel="0" collapsed="false">
      <c r="B29" s="34"/>
      <c r="C29" s="35"/>
      <c r="D29" s="134" t="s">
        <v>41</v>
      </c>
      <c r="E29" s="35"/>
      <c r="F29" s="35"/>
      <c r="G29" s="35"/>
      <c r="H29" s="35"/>
      <c r="J29" s="135" t="n">
        <f aca="false">ROUND($J$96,2)</f>
        <v>0</v>
      </c>
      <c r="K29" s="39"/>
    </row>
    <row r="30" s="12" customFormat="true" ht="7.5" hidden="false" customHeight="true" outlineLevel="0" collapsed="false">
      <c r="B30" s="34"/>
      <c r="C30" s="35"/>
      <c r="D30" s="84"/>
      <c r="E30" s="84"/>
      <c r="F30" s="84"/>
      <c r="G30" s="84"/>
      <c r="H30" s="84"/>
      <c r="I30" s="71"/>
      <c r="J30" s="84"/>
      <c r="K30" s="133"/>
    </row>
    <row r="31" s="12" customFormat="true" ht="15" hidden="false" customHeight="true" outlineLevel="0" collapsed="false">
      <c r="B31" s="34"/>
      <c r="C31" s="35"/>
      <c r="D31" s="35"/>
      <c r="E31" s="35"/>
      <c r="F31" s="136" t="s">
        <v>43</v>
      </c>
      <c r="G31" s="35"/>
      <c r="H31" s="35"/>
      <c r="I31" s="137" t="s">
        <v>42</v>
      </c>
      <c r="J31" s="136" t="s">
        <v>44</v>
      </c>
      <c r="K31" s="39"/>
    </row>
    <row r="32" s="12" customFormat="true" ht="15" hidden="false" customHeight="true" outlineLevel="0" collapsed="false">
      <c r="B32" s="34"/>
      <c r="C32" s="35"/>
      <c r="D32" s="42" t="s">
        <v>45</v>
      </c>
      <c r="E32" s="42" t="s">
        <v>46</v>
      </c>
      <c r="F32" s="138" t="n">
        <f aca="false">ROUND(SUM($BE$96:$BE$367),2)</f>
        <v>0</v>
      </c>
      <c r="G32" s="35"/>
      <c r="H32" s="35"/>
      <c r="I32" s="139" t="n">
        <v>0.21</v>
      </c>
      <c r="J32" s="138" t="n">
        <f aca="false">ROUND(ROUND((SUM($BE$96:$BE$367)),2)*$I$32,2)</f>
        <v>0</v>
      </c>
      <c r="K32" s="39"/>
    </row>
    <row r="33" s="12" customFormat="true" ht="15" hidden="false" customHeight="true" outlineLevel="0" collapsed="false">
      <c r="B33" s="34"/>
      <c r="C33" s="35"/>
      <c r="D33" s="35"/>
      <c r="E33" s="42" t="s">
        <v>47</v>
      </c>
      <c r="F33" s="138" t="n">
        <f aca="false">ROUND(SUM($BF$96:$BF$367),2)</f>
        <v>0</v>
      </c>
      <c r="G33" s="35"/>
      <c r="H33" s="35"/>
      <c r="I33" s="139" t="n">
        <v>0.15</v>
      </c>
      <c r="J33" s="138" t="n">
        <f aca="false">ROUND(ROUND((SUM($BF$96:$BF$367)),2)*$I$33,2)</f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8</v>
      </c>
      <c r="F34" s="138" t="n">
        <f aca="false">ROUND(SUM($BG$96:$BG$367),2)</f>
        <v>0</v>
      </c>
      <c r="G34" s="35"/>
      <c r="H34" s="35"/>
      <c r="I34" s="139" t="n">
        <v>0.21</v>
      </c>
      <c r="J34" s="138" t="n">
        <v>0</v>
      </c>
      <c r="K34" s="39"/>
    </row>
    <row r="35" s="12" customFormat="true" ht="15" hidden="true" customHeight="true" outlineLevel="0" collapsed="false">
      <c r="B35" s="34"/>
      <c r="C35" s="35"/>
      <c r="D35" s="35"/>
      <c r="E35" s="42" t="s">
        <v>49</v>
      </c>
      <c r="F35" s="138" t="n">
        <f aca="false">ROUND(SUM($BH$96:$BH$367),2)</f>
        <v>0</v>
      </c>
      <c r="G35" s="35"/>
      <c r="H35" s="35"/>
      <c r="I35" s="139" t="n">
        <v>0.15</v>
      </c>
      <c r="J35" s="138" t="n">
        <v>0</v>
      </c>
      <c r="K35" s="39"/>
    </row>
    <row r="36" s="12" customFormat="true" ht="15" hidden="true" customHeight="true" outlineLevel="0" collapsed="false">
      <c r="B36" s="34"/>
      <c r="C36" s="35"/>
      <c r="D36" s="35"/>
      <c r="E36" s="42" t="s">
        <v>50</v>
      </c>
      <c r="F36" s="138" t="n">
        <f aca="false">ROUND(SUM($BI$96:$BI$367),2)</f>
        <v>0</v>
      </c>
      <c r="G36" s="35"/>
      <c r="H36" s="35"/>
      <c r="I36" s="139" t="n">
        <v>0</v>
      </c>
      <c r="J36" s="138" t="n">
        <v>0</v>
      </c>
      <c r="K36" s="39"/>
    </row>
    <row r="37" s="12" customFormat="true" ht="7.5" hidden="false" customHeight="true" outlineLevel="0" collapsed="false">
      <c r="B37" s="34"/>
      <c r="C37" s="35"/>
      <c r="D37" s="35"/>
      <c r="E37" s="35"/>
      <c r="F37" s="35"/>
      <c r="G37" s="35"/>
      <c r="H37" s="35"/>
      <c r="J37" s="35"/>
      <c r="K37" s="39"/>
    </row>
    <row r="38" s="12" customFormat="true" ht="26.25" hidden="false" customHeight="true" outlineLevel="0" collapsed="false">
      <c r="B38" s="34"/>
      <c r="C38" s="46"/>
      <c r="D38" s="47" t="s">
        <v>51</v>
      </c>
      <c r="E38" s="48"/>
      <c r="F38" s="48"/>
      <c r="G38" s="140" t="s">
        <v>52</v>
      </c>
      <c r="H38" s="49" t="s">
        <v>53</v>
      </c>
      <c r="I38" s="141"/>
      <c r="J38" s="142" t="n">
        <f aca="false">SUM($J$29:$J$36)</f>
        <v>0</v>
      </c>
      <c r="K38" s="143"/>
    </row>
    <row r="39" s="12" customFormat="true" ht="15" hidden="false" customHeight="true" outlineLevel="0" collapsed="false">
      <c r="B39" s="53"/>
      <c r="C39" s="54"/>
      <c r="D39" s="54"/>
      <c r="E39" s="54"/>
      <c r="F39" s="54"/>
      <c r="G39" s="54"/>
      <c r="H39" s="54"/>
      <c r="I39" s="144"/>
      <c r="J39" s="54"/>
      <c r="K39" s="55"/>
    </row>
    <row r="43" s="12" customFormat="true" ht="7.5" hidden="false" customHeight="true" outlineLevel="0" collapsed="false">
      <c r="B43" s="145"/>
      <c r="C43" s="146"/>
      <c r="D43" s="146"/>
      <c r="E43" s="146"/>
      <c r="F43" s="146"/>
      <c r="G43" s="146"/>
      <c r="H43" s="146"/>
      <c r="I43" s="146"/>
      <c r="J43" s="146"/>
      <c r="K43" s="147"/>
    </row>
    <row r="44" s="12" customFormat="true" ht="37.5" hidden="false" customHeight="true" outlineLevel="0" collapsed="false">
      <c r="B44" s="34"/>
      <c r="C44" s="18" t="s">
        <v>124</v>
      </c>
      <c r="D44" s="35"/>
      <c r="E44" s="35"/>
      <c r="F44" s="35"/>
      <c r="G44" s="35"/>
      <c r="H44" s="35"/>
      <c r="J44" s="35"/>
      <c r="K44" s="39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J45" s="35"/>
      <c r="K45" s="39"/>
    </row>
    <row r="46" s="12" customFormat="true" ht="15" hidden="false" customHeight="true" outlineLevel="0" collapsed="false">
      <c r="B46" s="34"/>
      <c r="C46" s="27" t="s">
        <v>18</v>
      </c>
      <c r="D46" s="35"/>
      <c r="E46" s="35"/>
      <c r="F46" s="35"/>
      <c r="G46" s="35"/>
      <c r="H46" s="35"/>
      <c r="J46" s="35"/>
      <c r="K46" s="39"/>
    </row>
    <row r="47" s="12" customFormat="true" ht="16.5" hidden="false" customHeight="true" outlineLevel="0" collapsed="false">
      <c r="B47" s="34"/>
      <c r="C47" s="35"/>
      <c r="D47" s="35"/>
      <c r="E47" s="125" t="str">
        <f aca="false">$E$7</f>
        <v>Vybudování nových bytových jednotek v nebytovém domě č.p. 1347, ul. Sokolská, k.ú. Frýdek</v>
      </c>
      <c r="F47" s="125"/>
      <c r="G47" s="125"/>
      <c r="H47" s="125"/>
      <c r="J47" s="35"/>
      <c r="K47" s="39"/>
    </row>
    <row r="48" s="1" customFormat="true" ht="15.75" hidden="false" customHeight="true" outlineLevel="0" collapsed="false">
      <c r="B48" s="16"/>
      <c r="C48" s="27" t="s">
        <v>119</v>
      </c>
      <c r="D48" s="17"/>
      <c r="E48" s="17"/>
      <c r="F48" s="17"/>
      <c r="G48" s="17"/>
      <c r="H48" s="17"/>
      <c r="J48" s="17"/>
      <c r="K48" s="19"/>
    </row>
    <row r="49" s="12" customFormat="true" ht="16.5" hidden="false" customHeight="true" outlineLevel="0" collapsed="false">
      <c r="B49" s="34"/>
      <c r="C49" s="35"/>
      <c r="D49" s="35"/>
      <c r="E49" s="125" t="s">
        <v>120</v>
      </c>
      <c r="F49" s="125"/>
      <c r="G49" s="125"/>
      <c r="H49" s="125"/>
      <c r="J49" s="35"/>
      <c r="K49" s="39"/>
    </row>
    <row r="50" s="12" customFormat="true" ht="15" hidden="false" customHeight="true" outlineLevel="0" collapsed="false">
      <c r="B50" s="34"/>
      <c r="C50" s="27" t="s">
        <v>121</v>
      </c>
      <c r="D50" s="35"/>
      <c r="E50" s="35"/>
      <c r="F50" s="35"/>
      <c r="G50" s="35"/>
      <c r="H50" s="35"/>
      <c r="J50" s="35"/>
      <c r="K50" s="39"/>
    </row>
    <row r="51" s="12" customFormat="true" ht="19.5" hidden="false" customHeight="true" outlineLevel="0" collapsed="false">
      <c r="B51" s="34"/>
      <c r="C51" s="35"/>
      <c r="D51" s="35"/>
      <c r="E51" s="130" t="str">
        <f aca="false">$E$11</f>
        <v>D 1_1 bouraci - Bourací práce</v>
      </c>
      <c r="F51" s="130"/>
      <c r="G51" s="130"/>
      <c r="H51" s="130"/>
      <c r="J51" s="35"/>
      <c r="K51" s="39"/>
    </row>
    <row r="52" s="12" customFormat="true" ht="7.5" hidden="false" customHeight="true" outlineLevel="0" collapsed="false">
      <c r="B52" s="34"/>
      <c r="C52" s="35"/>
      <c r="D52" s="35"/>
      <c r="E52" s="35"/>
      <c r="F52" s="35"/>
      <c r="G52" s="35"/>
      <c r="H52" s="35"/>
      <c r="J52" s="35"/>
      <c r="K52" s="39"/>
    </row>
    <row r="53" s="12" customFormat="true" ht="18.75" hidden="false" customHeight="true" outlineLevel="0" collapsed="false">
      <c r="B53" s="34"/>
      <c r="C53" s="27" t="s">
        <v>24</v>
      </c>
      <c r="D53" s="35"/>
      <c r="E53" s="35"/>
      <c r="F53" s="28" t="str">
        <f aca="false">$F$14</f>
        <v> </v>
      </c>
      <c r="G53" s="35"/>
      <c r="H53" s="35"/>
      <c r="I53" s="131" t="s">
        <v>26</v>
      </c>
      <c r="J53" s="132" t="str">
        <f aca="false">IF($J$14="","",$J$14)</f>
        <v>05.10.2015</v>
      </c>
      <c r="K53" s="39"/>
    </row>
    <row r="54" s="12" customFormat="true" ht="7.5" hidden="false" customHeight="true" outlineLevel="0" collapsed="false">
      <c r="B54" s="34"/>
      <c r="C54" s="35"/>
      <c r="D54" s="35"/>
      <c r="E54" s="35"/>
      <c r="F54" s="35"/>
      <c r="G54" s="35"/>
      <c r="H54" s="35"/>
      <c r="J54" s="35"/>
      <c r="K54" s="39"/>
    </row>
    <row r="55" s="12" customFormat="true" ht="15.75" hidden="false" customHeight="true" outlineLevel="0" collapsed="false">
      <c r="B55" s="34"/>
      <c r="C55" s="27" t="s">
        <v>30</v>
      </c>
      <c r="D55" s="35"/>
      <c r="E55" s="35"/>
      <c r="F55" s="28" t="str">
        <f aca="false">$E$17</f>
        <v>Statutární město Frýdek-Místek</v>
      </c>
      <c r="G55" s="35"/>
      <c r="H55" s="35"/>
      <c r="I55" s="131" t="s">
        <v>36</v>
      </c>
      <c r="J55" s="28" t="str">
        <f aca="false">$E$23</f>
        <v>CIVIL PROJECTS s.r.o.</v>
      </c>
      <c r="K55" s="39"/>
    </row>
    <row r="56" s="12" customFormat="true" ht="15" hidden="false" customHeight="true" outlineLevel="0" collapsed="false">
      <c r="B56" s="34"/>
      <c r="C56" s="27" t="s">
        <v>34</v>
      </c>
      <c r="D56" s="35"/>
      <c r="E56" s="35"/>
      <c r="F56" s="28" t="str">
        <f aca="false">IF($E$20="","",$E$20)</f>
        <v/>
      </c>
      <c r="G56" s="35"/>
      <c r="H56" s="35"/>
      <c r="J56" s="35"/>
      <c r="K56" s="39"/>
    </row>
    <row r="57" s="12" customFormat="true" ht="11.25" hidden="false" customHeight="true" outlineLevel="0" collapsed="false">
      <c r="B57" s="34"/>
      <c r="C57" s="35"/>
      <c r="D57" s="35"/>
      <c r="E57" s="35"/>
      <c r="F57" s="35"/>
      <c r="G57" s="35"/>
      <c r="H57" s="35"/>
      <c r="J57" s="35"/>
      <c r="K57" s="39"/>
    </row>
    <row r="58" s="12" customFormat="true" ht="30" hidden="false" customHeight="true" outlineLevel="0" collapsed="false">
      <c r="B58" s="34"/>
      <c r="C58" s="148" t="s">
        <v>125</v>
      </c>
      <c r="D58" s="46"/>
      <c r="E58" s="46"/>
      <c r="F58" s="46"/>
      <c r="G58" s="46"/>
      <c r="H58" s="46"/>
      <c r="I58" s="149"/>
      <c r="J58" s="150" t="s">
        <v>126</v>
      </c>
      <c r="K58" s="52"/>
    </row>
    <row r="59" s="12" customFormat="true" ht="11.2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30" hidden="false" customHeight="true" outlineLevel="0" collapsed="false">
      <c r="B60" s="34"/>
      <c r="C60" s="86" t="s">
        <v>127</v>
      </c>
      <c r="D60" s="35"/>
      <c r="E60" s="35"/>
      <c r="F60" s="35"/>
      <c r="G60" s="35"/>
      <c r="H60" s="35"/>
      <c r="J60" s="135" t="n">
        <f aca="false">$J$96</f>
        <v>0</v>
      </c>
      <c r="K60" s="39"/>
      <c r="AU60" s="12" t="s">
        <v>128</v>
      </c>
    </row>
    <row r="61" s="93" customFormat="true" ht="25.5" hidden="false" customHeight="true" outlineLevel="0" collapsed="false">
      <c r="B61" s="151"/>
      <c r="C61" s="152"/>
      <c r="D61" s="153" t="s">
        <v>129</v>
      </c>
      <c r="E61" s="153"/>
      <c r="F61" s="153"/>
      <c r="G61" s="153"/>
      <c r="H61" s="153"/>
      <c r="I61" s="154"/>
      <c r="J61" s="155" t="n">
        <f aca="false">$J$97</f>
        <v>0</v>
      </c>
      <c r="K61" s="156"/>
    </row>
    <row r="62" s="116" customFormat="true" ht="21" hidden="false" customHeight="true" outlineLevel="0" collapsed="false">
      <c r="B62" s="157"/>
      <c r="C62" s="107"/>
      <c r="D62" s="158" t="s">
        <v>130</v>
      </c>
      <c r="E62" s="158"/>
      <c r="F62" s="158"/>
      <c r="G62" s="158"/>
      <c r="H62" s="158"/>
      <c r="I62" s="159"/>
      <c r="J62" s="160" t="n">
        <f aca="false">$J$98</f>
        <v>0</v>
      </c>
      <c r="K62" s="161"/>
    </row>
    <row r="63" s="116" customFormat="true" ht="21" hidden="false" customHeight="true" outlineLevel="0" collapsed="false">
      <c r="B63" s="157"/>
      <c r="C63" s="107"/>
      <c r="D63" s="158" t="s">
        <v>131</v>
      </c>
      <c r="E63" s="158"/>
      <c r="F63" s="158"/>
      <c r="G63" s="158"/>
      <c r="H63" s="158"/>
      <c r="I63" s="159"/>
      <c r="J63" s="160" t="n">
        <f aca="false">$J$194</f>
        <v>0</v>
      </c>
      <c r="K63" s="161"/>
    </row>
    <row r="64" s="93" customFormat="true" ht="25.5" hidden="false" customHeight="true" outlineLevel="0" collapsed="false">
      <c r="B64" s="151"/>
      <c r="C64" s="152"/>
      <c r="D64" s="153" t="s">
        <v>132</v>
      </c>
      <c r="E64" s="153"/>
      <c r="F64" s="153"/>
      <c r="G64" s="153"/>
      <c r="H64" s="153"/>
      <c r="I64" s="154"/>
      <c r="J64" s="155" t="n">
        <f aca="false">$J$222</f>
        <v>0</v>
      </c>
      <c r="K64" s="156"/>
    </row>
    <row r="65" s="116" customFormat="true" ht="21" hidden="false" customHeight="true" outlineLevel="0" collapsed="false">
      <c r="B65" s="157"/>
      <c r="C65" s="107"/>
      <c r="D65" s="158" t="s">
        <v>133</v>
      </c>
      <c r="E65" s="158"/>
      <c r="F65" s="158"/>
      <c r="G65" s="158"/>
      <c r="H65" s="158"/>
      <c r="I65" s="159"/>
      <c r="J65" s="160" t="n">
        <f aca="false">$J$223</f>
        <v>0</v>
      </c>
      <c r="K65" s="161"/>
    </row>
    <row r="66" s="116" customFormat="true" ht="21" hidden="false" customHeight="true" outlineLevel="0" collapsed="false">
      <c r="B66" s="157"/>
      <c r="C66" s="107"/>
      <c r="D66" s="158" t="s">
        <v>134</v>
      </c>
      <c r="E66" s="158"/>
      <c r="F66" s="158"/>
      <c r="G66" s="158"/>
      <c r="H66" s="158"/>
      <c r="I66" s="159"/>
      <c r="J66" s="160" t="n">
        <f aca="false">$J$228</f>
        <v>0</v>
      </c>
      <c r="K66" s="161"/>
    </row>
    <row r="67" s="116" customFormat="true" ht="21" hidden="false" customHeight="true" outlineLevel="0" collapsed="false">
      <c r="B67" s="157"/>
      <c r="C67" s="107"/>
      <c r="D67" s="158" t="s">
        <v>135</v>
      </c>
      <c r="E67" s="158"/>
      <c r="F67" s="158"/>
      <c r="G67" s="158"/>
      <c r="H67" s="158"/>
      <c r="I67" s="159"/>
      <c r="J67" s="160" t="n">
        <f aca="false">$J$271</f>
        <v>0</v>
      </c>
      <c r="K67" s="161"/>
    </row>
    <row r="68" s="116" customFormat="true" ht="21" hidden="false" customHeight="true" outlineLevel="0" collapsed="false">
      <c r="B68" s="157"/>
      <c r="C68" s="107"/>
      <c r="D68" s="158" t="s">
        <v>136</v>
      </c>
      <c r="E68" s="158"/>
      <c r="F68" s="158"/>
      <c r="G68" s="158"/>
      <c r="H68" s="158"/>
      <c r="I68" s="159"/>
      <c r="J68" s="160" t="n">
        <f aca="false">$J$278</f>
        <v>0</v>
      </c>
      <c r="K68" s="161"/>
    </row>
    <row r="69" s="116" customFormat="true" ht="21" hidden="false" customHeight="true" outlineLevel="0" collapsed="false">
      <c r="B69" s="157"/>
      <c r="C69" s="107"/>
      <c r="D69" s="158" t="s">
        <v>137</v>
      </c>
      <c r="E69" s="158"/>
      <c r="F69" s="158"/>
      <c r="G69" s="158"/>
      <c r="H69" s="158"/>
      <c r="I69" s="159"/>
      <c r="J69" s="160" t="n">
        <f aca="false">$J$292</f>
        <v>0</v>
      </c>
      <c r="K69" s="161"/>
    </row>
    <row r="70" s="116" customFormat="true" ht="21" hidden="false" customHeight="true" outlineLevel="0" collapsed="false">
      <c r="B70" s="157"/>
      <c r="C70" s="107"/>
      <c r="D70" s="158" t="s">
        <v>138</v>
      </c>
      <c r="E70" s="158"/>
      <c r="F70" s="158"/>
      <c r="G70" s="158"/>
      <c r="H70" s="158"/>
      <c r="I70" s="159"/>
      <c r="J70" s="160" t="n">
        <f aca="false">$J$321</f>
        <v>0</v>
      </c>
      <c r="K70" s="161"/>
    </row>
    <row r="71" s="116" customFormat="true" ht="21" hidden="false" customHeight="true" outlineLevel="0" collapsed="false">
      <c r="B71" s="157"/>
      <c r="C71" s="107"/>
      <c r="D71" s="158" t="s">
        <v>139</v>
      </c>
      <c r="E71" s="158"/>
      <c r="F71" s="158"/>
      <c r="G71" s="158"/>
      <c r="H71" s="158"/>
      <c r="I71" s="159"/>
      <c r="J71" s="160" t="n">
        <f aca="false">$J$340</f>
        <v>0</v>
      </c>
      <c r="K71" s="161"/>
    </row>
    <row r="72" s="116" customFormat="true" ht="21" hidden="false" customHeight="true" outlineLevel="0" collapsed="false">
      <c r="B72" s="157"/>
      <c r="C72" s="107"/>
      <c r="D72" s="158" t="s">
        <v>140</v>
      </c>
      <c r="E72" s="158"/>
      <c r="F72" s="158"/>
      <c r="G72" s="158"/>
      <c r="H72" s="158"/>
      <c r="I72" s="159"/>
      <c r="J72" s="160" t="n">
        <f aca="false">$J$350</f>
        <v>0</v>
      </c>
      <c r="K72" s="161"/>
    </row>
    <row r="73" s="116" customFormat="true" ht="21" hidden="false" customHeight="true" outlineLevel="0" collapsed="false">
      <c r="B73" s="157"/>
      <c r="C73" s="107"/>
      <c r="D73" s="158" t="s">
        <v>141</v>
      </c>
      <c r="E73" s="158"/>
      <c r="F73" s="158"/>
      <c r="G73" s="158"/>
      <c r="H73" s="158"/>
      <c r="I73" s="159"/>
      <c r="J73" s="160" t="n">
        <f aca="false">$J$358</f>
        <v>0</v>
      </c>
      <c r="K73" s="161"/>
    </row>
    <row r="74" s="93" customFormat="true" ht="25.5" hidden="false" customHeight="true" outlineLevel="0" collapsed="false">
      <c r="B74" s="151"/>
      <c r="C74" s="152"/>
      <c r="D74" s="153" t="s">
        <v>142</v>
      </c>
      <c r="E74" s="153"/>
      <c r="F74" s="153"/>
      <c r="G74" s="153"/>
      <c r="H74" s="153"/>
      <c r="I74" s="154"/>
      <c r="J74" s="155" t="n">
        <f aca="false">$J$365</f>
        <v>0</v>
      </c>
      <c r="K74" s="156"/>
    </row>
    <row r="75" s="12" customFormat="true" ht="22.5" hidden="false" customHeight="true" outlineLevel="0" collapsed="false">
      <c r="B75" s="34"/>
      <c r="C75" s="35"/>
      <c r="D75" s="35"/>
      <c r="E75" s="35"/>
      <c r="F75" s="35"/>
      <c r="G75" s="35"/>
      <c r="H75" s="35"/>
      <c r="J75" s="35"/>
      <c r="K75" s="39"/>
    </row>
    <row r="76" s="12" customFormat="true" ht="7.5" hidden="false" customHeight="true" outlineLevel="0" collapsed="false">
      <c r="B76" s="53"/>
      <c r="C76" s="54"/>
      <c r="D76" s="54"/>
      <c r="E76" s="54"/>
      <c r="F76" s="54"/>
      <c r="G76" s="54"/>
      <c r="H76" s="54"/>
      <c r="I76" s="144"/>
      <c r="J76" s="54"/>
      <c r="K76" s="55"/>
    </row>
    <row r="80" s="12" customFormat="true" ht="7.5" hidden="false" customHeight="true" outlineLevel="0" collapsed="false">
      <c r="B80" s="56"/>
      <c r="C80" s="57"/>
      <c r="D80" s="57"/>
      <c r="E80" s="57"/>
      <c r="F80" s="57"/>
      <c r="G80" s="57"/>
      <c r="H80" s="57"/>
      <c r="I80" s="146"/>
      <c r="J80" s="57"/>
      <c r="K80" s="57"/>
      <c r="L80" s="58"/>
    </row>
    <row r="81" s="12" customFormat="true" ht="37.5" hidden="false" customHeight="true" outlineLevel="0" collapsed="false">
      <c r="B81" s="34"/>
      <c r="C81" s="18" t="s">
        <v>143</v>
      </c>
      <c r="D81" s="35"/>
      <c r="E81" s="35"/>
      <c r="F81" s="35"/>
      <c r="G81" s="35"/>
      <c r="H81" s="35"/>
      <c r="J81" s="35"/>
      <c r="K81" s="35"/>
      <c r="L81" s="58"/>
    </row>
    <row r="82" s="12" customFormat="true" ht="7.5" hidden="false" customHeight="true" outlineLevel="0" collapsed="false">
      <c r="B82" s="34"/>
      <c r="C82" s="35"/>
      <c r="D82" s="35"/>
      <c r="E82" s="35"/>
      <c r="F82" s="35"/>
      <c r="G82" s="35"/>
      <c r="H82" s="35"/>
      <c r="J82" s="35"/>
      <c r="K82" s="35"/>
      <c r="L82" s="58"/>
    </row>
    <row r="83" s="12" customFormat="true" ht="15" hidden="false" customHeight="true" outlineLevel="0" collapsed="false">
      <c r="B83" s="34"/>
      <c r="C83" s="27" t="s">
        <v>18</v>
      </c>
      <c r="D83" s="35"/>
      <c r="E83" s="35"/>
      <c r="F83" s="35"/>
      <c r="G83" s="35"/>
      <c r="H83" s="35"/>
      <c r="J83" s="35"/>
      <c r="K83" s="35"/>
      <c r="L83" s="58"/>
    </row>
    <row r="84" s="12" customFormat="true" ht="16.5" hidden="false" customHeight="true" outlineLevel="0" collapsed="false">
      <c r="B84" s="34"/>
      <c r="C84" s="35"/>
      <c r="D84" s="35"/>
      <c r="E84" s="125" t="str">
        <f aca="false">$E$7</f>
        <v>Vybudování nových bytových jednotek v nebytovém domě č.p. 1347, ul. Sokolská, k.ú. Frýdek</v>
      </c>
      <c r="F84" s="125"/>
      <c r="G84" s="125"/>
      <c r="H84" s="125"/>
      <c r="J84" s="35"/>
      <c r="K84" s="35"/>
      <c r="L84" s="58"/>
    </row>
    <row r="85" s="1" customFormat="true" ht="15.75" hidden="false" customHeight="true" outlineLevel="0" collapsed="false">
      <c r="B85" s="16"/>
      <c r="C85" s="27" t="s">
        <v>119</v>
      </c>
      <c r="D85" s="17"/>
      <c r="E85" s="17"/>
      <c r="F85" s="17"/>
      <c r="G85" s="17"/>
      <c r="H85" s="17"/>
      <c r="J85" s="17"/>
      <c r="K85" s="17"/>
      <c r="L85" s="162"/>
    </row>
    <row r="86" s="12" customFormat="true" ht="16.5" hidden="false" customHeight="true" outlineLevel="0" collapsed="false">
      <c r="B86" s="34"/>
      <c r="C86" s="35"/>
      <c r="D86" s="35"/>
      <c r="E86" s="125" t="s">
        <v>120</v>
      </c>
      <c r="F86" s="125"/>
      <c r="G86" s="125"/>
      <c r="H86" s="125"/>
      <c r="J86" s="35"/>
      <c r="K86" s="35"/>
      <c r="L86" s="58"/>
    </row>
    <row r="87" s="12" customFormat="true" ht="15" hidden="false" customHeight="true" outlineLevel="0" collapsed="false">
      <c r="B87" s="34"/>
      <c r="C87" s="27" t="s">
        <v>121</v>
      </c>
      <c r="D87" s="35"/>
      <c r="E87" s="35"/>
      <c r="F87" s="35"/>
      <c r="G87" s="35"/>
      <c r="H87" s="35"/>
      <c r="J87" s="35"/>
      <c r="K87" s="35"/>
      <c r="L87" s="58"/>
    </row>
    <row r="88" s="12" customFormat="true" ht="19.5" hidden="false" customHeight="true" outlineLevel="0" collapsed="false">
      <c r="B88" s="34"/>
      <c r="C88" s="35"/>
      <c r="D88" s="35"/>
      <c r="E88" s="130" t="str">
        <f aca="false">$E$11</f>
        <v>D 1_1 bouraci - Bourací práce</v>
      </c>
      <c r="F88" s="130"/>
      <c r="G88" s="130"/>
      <c r="H88" s="130"/>
      <c r="J88" s="35"/>
      <c r="K88" s="35"/>
      <c r="L88" s="58"/>
    </row>
    <row r="89" s="12" customFormat="true" ht="7.5" hidden="false" customHeight="true" outlineLevel="0" collapsed="false">
      <c r="B89" s="34"/>
      <c r="C89" s="35"/>
      <c r="D89" s="35"/>
      <c r="E89" s="35"/>
      <c r="F89" s="35"/>
      <c r="G89" s="35"/>
      <c r="H89" s="35"/>
      <c r="J89" s="35"/>
      <c r="K89" s="35"/>
      <c r="L89" s="58"/>
    </row>
    <row r="90" s="12" customFormat="true" ht="18.75" hidden="false" customHeight="true" outlineLevel="0" collapsed="false">
      <c r="B90" s="34"/>
      <c r="C90" s="27" t="s">
        <v>24</v>
      </c>
      <c r="D90" s="35"/>
      <c r="E90" s="35"/>
      <c r="F90" s="28" t="str">
        <f aca="false">$F$14</f>
        <v> </v>
      </c>
      <c r="G90" s="35"/>
      <c r="H90" s="35"/>
      <c r="I90" s="131" t="s">
        <v>26</v>
      </c>
      <c r="J90" s="132" t="str">
        <f aca="false">IF($J$14="","",$J$14)</f>
        <v>05.10.2015</v>
      </c>
      <c r="K90" s="35"/>
      <c r="L90" s="58"/>
    </row>
    <row r="91" s="12" customFormat="true" ht="7.5" hidden="false" customHeight="true" outlineLevel="0" collapsed="false">
      <c r="B91" s="34"/>
      <c r="C91" s="35"/>
      <c r="D91" s="35"/>
      <c r="E91" s="35"/>
      <c r="F91" s="35"/>
      <c r="G91" s="35"/>
      <c r="H91" s="35"/>
      <c r="J91" s="35"/>
      <c r="K91" s="35"/>
      <c r="L91" s="58"/>
    </row>
    <row r="92" s="12" customFormat="true" ht="15.75" hidden="false" customHeight="true" outlineLevel="0" collapsed="false">
      <c r="B92" s="34"/>
      <c r="C92" s="27" t="s">
        <v>30</v>
      </c>
      <c r="D92" s="35"/>
      <c r="E92" s="35"/>
      <c r="F92" s="28" t="str">
        <f aca="false">$E$17</f>
        <v>Statutární město Frýdek-Místek</v>
      </c>
      <c r="G92" s="35"/>
      <c r="H92" s="35"/>
      <c r="I92" s="131" t="s">
        <v>36</v>
      </c>
      <c r="J92" s="28" t="str">
        <f aca="false">$E$23</f>
        <v>CIVIL PROJECTS s.r.o.</v>
      </c>
      <c r="K92" s="35"/>
      <c r="L92" s="58"/>
    </row>
    <row r="93" s="12" customFormat="true" ht="15" hidden="false" customHeight="true" outlineLevel="0" collapsed="false">
      <c r="B93" s="34"/>
      <c r="C93" s="27" t="s">
        <v>34</v>
      </c>
      <c r="D93" s="35"/>
      <c r="E93" s="35"/>
      <c r="F93" s="28" t="str">
        <f aca="false">IF($E$20="","",$E$20)</f>
        <v/>
      </c>
      <c r="G93" s="35"/>
      <c r="H93" s="35"/>
      <c r="J93" s="35"/>
      <c r="K93" s="35"/>
      <c r="L93" s="58"/>
    </row>
    <row r="94" s="12" customFormat="true" ht="11.25" hidden="false" customHeight="true" outlineLevel="0" collapsed="false">
      <c r="B94" s="34"/>
      <c r="C94" s="35"/>
      <c r="D94" s="35"/>
      <c r="E94" s="35"/>
      <c r="F94" s="35"/>
      <c r="G94" s="35"/>
      <c r="H94" s="35"/>
      <c r="J94" s="35"/>
      <c r="K94" s="35"/>
      <c r="L94" s="58"/>
    </row>
    <row r="95" s="163" customFormat="true" ht="30" hidden="false" customHeight="true" outlineLevel="0" collapsed="false">
      <c r="B95" s="164"/>
      <c r="C95" s="165" t="s">
        <v>144</v>
      </c>
      <c r="D95" s="166" t="s">
        <v>60</v>
      </c>
      <c r="E95" s="166" t="s">
        <v>56</v>
      </c>
      <c r="F95" s="166" t="s">
        <v>145</v>
      </c>
      <c r="G95" s="166" t="s">
        <v>146</v>
      </c>
      <c r="H95" s="166" t="s">
        <v>147</v>
      </c>
      <c r="I95" s="167" t="s">
        <v>148</v>
      </c>
      <c r="J95" s="166" t="s">
        <v>149</v>
      </c>
      <c r="K95" s="168" t="s">
        <v>150</v>
      </c>
      <c r="L95" s="169"/>
      <c r="M95" s="79" t="s">
        <v>151</v>
      </c>
      <c r="N95" s="80" t="s">
        <v>45</v>
      </c>
      <c r="O95" s="80" t="s">
        <v>152</v>
      </c>
      <c r="P95" s="80" t="s">
        <v>153</v>
      </c>
      <c r="Q95" s="80" t="s">
        <v>154</v>
      </c>
      <c r="R95" s="80" t="s">
        <v>155</v>
      </c>
      <c r="S95" s="80" t="s">
        <v>156</v>
      </c>
      <c r="T95" s="81" t="s">
        <v>157</v>
      </c>
    </row>
    <row r="96" s="12" customFormat="true" ht="30" hidden="false" customHeight="true" outlineLevel="0" collapsed="false">
      <c r="B96" s="34"/>
      <c r="C96" s="86" t="s">
        <v>127</v>
      </c>
      <c r="D96" s="35"/>
      <c r="E96" s="35"/>
      <c r="F96" s="35"/>
      <c r="G96" s="35"/>
      <c r="H96" s="35"/>
      <c r="J96" s="170" t="n">
        <f aca="false">$BK$96</f>
        <v>0</v>
      </c>
      <c r="K96" s="35"/>
      <c r="L96" s="58"/>
      <c r="M96" s="83"/>
      <c r="N96" s="84"/>
      <c r="O96" s="84"/>
      <c r="P96" s="171" t="n">
        <f aca="false">$P$97+$P$222+$P$365</f>
        <v>0</v>
      </c>
      <c r="Q96" s="84"/>
      <c r="R96" s="171" t="n">
        <f aca="false">$R$97+$R$222+$R$365</f>
        <v>0.59337228</v>
      </c>
      <c r="S96" s="84"/>
      <c r="T96" s="172" t="n">
        <f aca="false">$T$97+$T$222+$T$365</f>
        <v>247.1843636</v>
      </c>
      <c r="AT96" s="12" t="s">
        <v>74</v>
      </c>
      <c r="AU96" s="12" t="s">
        <v>128</v>
      </c>
      <c r="BK96" s="173" t="n">
        <f aca="false">$BK$97+$BK$222+$BK$365</f>
        <v>0</v>
      </c>
    </row>
    <row r="97" s="174" customFormat="true" ht="37.5" hidden="false" customHeight="true" outlineLevel="0" collapsed="false">
      <c r="B97" s="175"/>
      <c r="C97" s="176"/>
      <c r="D97" s="176" t="s">
        <v>74</v>
      </c>
      <c r="E97" s="177" t="s">
        <v>158</v>
      </c>
      <c r="F97" s="177" t="s">
        <v>159</v>
      </c>
      <c r="G97" s="176"/>
      <c r="H97" s="176"/>
      <c r="J97" s="178" t="n">
        <f aca="false">$BK$97</f>
        <v>0</v>
      </c>
      <c r="K97" s="176"/>
      <c r="L97" s="179"/>
      <c r="M97" s="180"/>
      <c r="N97" s="176"/>
      <c r="O97" s="176"/>
      <c r="P97" s="181" t="n">
        <f aca="false">$P$98+$P$194</f>
        <v>0</v>
      </c>
      <c r="Q97" s="176"/>
      <c r="R97" s="181" t="n">
        <f aca="false">$R$98+$R$194</f>
        <v>0.59337228</v>
      </c>
      <c r="S97" s="176"/>
      <c r="T97" s="182" t="n">
        <f aca="false">$T$98+$T$194</f>
        <v>190.920322</v>
      </c>
      <c r="AR97" s="183" t="s">
        <v>23</v>
      </c>
      <c r="AT97" s="183" t="s">
        <v>74</v>
      </c>
      <c r="AU97" s="183" t="s">
        <v>75</v>
      </c>
      <c r="AY97" s="183" t="s">
        <v>160</v>
      </c>
      <c r="BK97" s="184" t="n">
        <f aca="false">$BK$98+$BK$194</f>
        <v>0</v>
      </c>
    </row>
    <row r="98" s="174" customFormat="true" ht="21" hidden="false" customHeight="true" outlineLevel="0" collapsed="false">
      <c r="B98" s="175"/>
      <c r="C98" s="176"/>
      <c r="D98" s="176" t="s">
        <v>74</v>
      </c>
      <c r="E98" s="185" t="s">
        <v>161</v>
      </c>
      <c r="F98" s="185" t="s">
        <v>162</v>
      </c>
      <c r="G98" s="176"/>
      <c r="H98" s="176"/>
      <c r="J98" s="186" t="n">
        <f aca="false">$BK$98</f>
        <v>0</v>
      </c>
      <c r="K98" s="176"/>
      <c r="L98" s="179"/>
      <c r="M98" s="180"/>
      <c r="N98" s="176"/>
      <c r="O98" s="176"/>
      <c r="P98" s="181" t="n">
        <f aca="false">SUM($P$99:$P$193)</f>
        <v>0</v>
      </c>
      <c r="Q98" s="176"/>
      <c r="R98" s="181" t="n">
        <f aca="false">SUM($R$99:$R$193)</f>
        <v>0.59337228</v>
      </c>
      <c r="S98" s="176"/>
      <c r="T98" s="182" t="n">
        <f aca="false">SUM($T$99:$T$193)</f>
        <v>190.920322</v>
      </c>
      <c r="AR98" s="183" t="s">
        <v>23</v>
      </c>
      <c r="AT98" s="183" t="s">
        <v>74</v>
      </c>
      <c r="AU98" s="183" t="s">
        <v>23</v>
      </c>
      <c r="AY98" s="183" t="s">
        <v>160</v>
      </c>
      <c r="BK98" s="184" t="n">
        <f aca="false">SUM($BK$99:$BK$193)</f>
        <v>0</v>
      </c>
    </row>
    <row r="99" s="12" customFormat="true" ht="15.75" hidden="false" customHeight="true" outlineLevel="0" collapsed="false">
      <c r="B99" s="34"/>
      <c r="C99" s="187" t="s">
        <v>23</v>
      </c>
      <c r="D99" s="187" t="s">
        <v>163</v>
      </c>
      <c r="E99" s="188" t="s">
        <v>164</v>
      </c>
      <c r="F99" s="189" t="s">
        <v>165</v>
      </c>
      <c r="G99" s="190" t="s">
        <v>166</v>
      </c>
      <c r="H99" s="191" t="n">
        <v>16</v>
      </c>
      <c r="I99" s="192"/>
      <c r="J99" s="193" t="n">
        <f aca="false">ROUND($I$99*$H$99,2)</f>
        <v>0</v>
      </c>
      <c r="K99" s="189"/>
      <c r="L99" s="58"/>
      <c r="M99" s="194"/>
      <c r="N99" s="195" t="s">
        <v>46</v>
      </c>
      <c r="O99" s="35"/>
      <c r="P99" s="196" t="n">
        <f aca="false">$O$99*$H$99</f>
        <v>0</v>
      </c>
      <c r="Q99" s="196" t="n">
        <v>0</v>
      </c>
      <c r="R99" s="196" t="n">
        <f aca="false">$Q$99*$H$99</f>
        <v>0</v>
      </c>
      <c r="S99" s="196" t="n">
        <v>0</v>
      </c>
      <c r="T99" s="197" t="n">
        <f aca="false">$S$99*$H$99</f>
        <v>0</v>
      </c>
      <c r="AR99" s="126" t="s">
        <v>167</v>
      </c>
      <c r="AT99" s="126" t="s">
        <v>163</v>
      </c>
      <c r="AU99" s="126" t="s">
        <v>83</v>
      </c>
      <c r="AY99" s="12" t="s">
        <v>160</v>
      </c>
      <c r="BE99" s="198" t="n">
        <f aca="false">IF($N$99="základní",$J$99,0)</f>
        <v>0</v>
      </c>
      <c r="BF99" s="198" t="n">
        <f aca="false">IF($N$99="snížená",$J$99,0)</f>
        <v>0</v>
      </c>
      <c r="BG99" s="198" t="n">
        <f aca="false">IF($N$99="zákl. přenesená",$J$99,0)</f>
        <v>0</v>
      </c>
      <c r="BH99" s="198" t="n">
        <f aca="false">IF($N$99="sníž. přenesená",$J$99,0)</f>
        <v>0</v>
      </c>
      <c r="BI99" s="198" t="n">
        <f aca="false">IF($N$99="nulová",$J$99,0)</f>
        <v>0</v>
      </c>
      <c r="BJ99" s="126" t="s">
        <v>23</v>
      </c>
      <c r="BK99" s="198" t="n">
        <f aca="false">ROUND($I$99*$H$99,2)</f>
        <v>0</v>
      </c>
      <c r="BL99" s="126" t="s">
        <v>167</v>
      </c>
      <c r="BM99" s="126" t="s">
        <v>168</v>
      </c>
    </row>
    <row r="100" s="12" customFormat="true" ht="16.5" hidden="false" customHeight="true" outlineLevel="0" collapsed="false">
      <c r="B100" s="34"/>
      <c r="C100" s="35"/>
      <c r="D100" s="199" t="s">
        <v>169</v>
      </c>
      <c r="E100" s="35"/>
      <c r="F100" s="200" t="s">
        <v>170</v>
      </c>
      <c r="G100" s="35"/>
      <c r="H100" s="35"/>
      <c r="J100" s="35"/>
      <c r="K100" s="35"/>
      <c r="L100" s="58"/>
      <c r="M100" s="201"/>
      <c r="N100" s="35"/>
      <c r="O100" s="35"/>
      <c r="P100" s="35"/>
      <c r="Q100" s="35"/>
      <c r="R100" s="35"/>
      <c r="S100" s="35"/>
      <c r="T100" s="74"/>
      <c r="AT100" s="12" t="s">
        <v>169</v>
      </c>
      <c r="AU100" s="12" t="s">
        <v>83</v>
      </c>
    </row>
    <row r="101" s="12" customFormat="true" ht="15.75" hidden="false" customHeight="true" outlineLevel="0" collapsed="false">
      <c r="B101" s="34"/>
      <c r="C101" s="187" t="s">
        <v>83</v>
      </c>
      <c r="D101" s="187" t="s">
        <v>163</v>
      </c>
      <c r="E101" s="188" t="s">
        <v>171</v>
      </c>
      <c r="F101" s="189" t="s">
        <v>172</v>
      </c>
      <c r="G101" s="190" t="s">
        <v>173</v>
      </c>
      <c r="H101" s="191" t="n">
        <v>236.4</v>
      </c>
      <c r="I101" s="192"/>
      <c r="J101" s="193" t="n">
        <f aca="false">ROUND($I$101*$H$101,2)</f>
        <v>0</v>
      </c>
      <c r="K101" s="189" t="s">
        <v>174</v>
      </c>
      <c r="L101" s="58"/>
      <c r="M101" s="194"/>
      <c r="N101" s="195" t="s">
        <v>46</v>
      </c>
      <c r="O101" s="35"/>
      <c r="P101" s="196" t="n">
        <f aca="false">$O$101*$H$101</f>
        <v>0</v>
      </c>
      <c r="Q101" s="196" t="n">
        <v>0</v>
      </c>
      <c r="R101" s="196" t="n">
        <f aca="false">$Q$101*$H$101</f>
        <v>0</v>
      </c>
      <c r="S101" s="196" t="n">
        <v>0.261</v>
      </c>
      <c r="T101" s="197" t="n">
        <f aca="false">$S$101*$H$101</f>
        <v>61.7004</v>
      </c>
      <c r="AR101" s="126" t="s">
        <v>167</v>
      </c>
      <c r="AT101" s="126" t="s">
        <v>163</v>
      </c>
      <c r="AU101" s="126" t="s">
        <v>83</v>
      </c>
      <c r="AY101" s="12" t="s">
        <v>160</v>
      </c>
      <c r="BE101" s="198" t="n">
        <f aca="false">IF($N$101="základní",$J$101,0)</f>
        <v>0</v>
      </c>
      <c r="BF101" s="198" t="n">
        <f aca="false">IF($N$101="snížená",$J$101,0)</f>
        <v>0</v>
      </c>
      <c r="BG101" s="198" t="n">
        <f aca="false">IF($N$101="zákl. přenesená",$J$101,0)</f>
        <v>0</v>
      </c>
      <c r="BH101" s="198" t="n">
        <f aca="false">IF($N$101="sníž. přenesená",$J$101,0)</f>
        <v>0</v>
      </c>
      <c r="BI101" s="198" t="n">
        <f aca="false">IF($N$101="nulová",$J$101,0)</f>
        <v>0</v>
      </c>
      <c r="BJ101" s="126" t="s">
        <v>23</v>
      </c>
      <c r="BK101" s="198" t="n">
        <f aca="false">ROUND($I$101*$H$101,2)</f>
        <v>0</v>
      </c>
      <c r="BL101" s="126" t="s">
        <v>167</v>
      </c>
      <c r="BM101" s="126" t="s">
        <v>175</v>
      </c>
    </row>
    <row r="102" s="12" customFormat="true" ht="27" hidden="false" customHeight="true" outlineLevel="0" collapsed="false">
      <c r="B102" s="34"/>
      <c r="C102" s="35"/>
      <c r="D102" s="199" t="s">
        <v>169</v>
      </c>
      <c r="E102" s="35"/>
      <c r="F102" s="200" t="s">
        <v>176</v>
      </c>
      <c r="G102" s="35"/>
      <c r="H102" s="35"/>
      <c r="J102" s="35"/>
      <c r="K102" s="35"/>
      <c r="L102" s="58"/>
      <c r="M102" s="201"/>
      <c r="N102" s="35"/>
      <c r="O102" s="35"/>
      <c r="P102" s="35"/>
      <c r="Q102" s="35"/>
      <c r="R102" s="35"/>
      <c r="S102" s="35"/>
      <c r="T102" s="74"/>
      <c r="AT102" s="12" t="s">
        <v>169</v>
      </c>
      <c r="AU102" s="12" t="s">
        <v>83</v>
      </c>
    </row>
    <row r="103" s="12" customFormat="true" ht="15.75" hidden="false" customHeight="true" outlineLevel="0" collapsed="false">
      <c r="B103" s="202"/>
      <c r="C103" s="203"/>
      <c r="D103" s="204" t="s">
        <v>177</v>
      </c>
      <c r="E103" s="203"/>
      <c r="F103" s="205" t="s">
        <v>178</v>
      </c>
      <c r="G103" s="203"/>
      <c r="H103" s="203"/>
      <c r="J103" s="203"/>
      <c r="K103" s="203"/>
      <c r="L103" s="206"/>
      <c r="M103" s="207"/>
      <c r="N103" s="203"/>
      <c r="O103" s="203"/>
      <c r="P103" s="203"/>
      <c r="Q103" s="203"/>
      <c r="R103" s="203"/>
      <c r="S103" s="203"/>
      <c r="T103" s="208"/>
      <c r="AT103" s="209" t="s">
        <v>177</v>
      </c>
      <c r="AU103" s="209" t="s">
        <v>83</v>
      </c>
      <c r="AV103" s="209" t="s">
        <v>23</v>
      </c>
      <c r="AW103" s="209" t="s">
        <v>128</v>
      </c>
      <c r="AX103" s="209" t="s">
        <v>75</v>
      </c>
      <c r="AY103" s="209" t="s">
        <v>160</v>
      </c>
    </row>
    <row r="104" s="12" customFormat="true" ht="15.75" hidden="false" customHeight="true" outlineLevel="0" collapsed="false">
      <c r="B104" s="210"/>
      <c r="C104" s="211"/>
      <c r="D104" s="204" t="s">
        <v>177</v>
      </c>
      <c r="E104" s="211"/>
      <c r="F104" s="212" t="s">
        <v>179</v>
      </c>
      <c r="G104" s="211"/>
      <c r="H104" s="213" t="n">
        <v>118.2</v>
      </c>
      <c r="J104" s="211"/>
      <c r="K104" s="211"/>
      <c r="L104" s="214"/>
      <c r="M104" s="215"/>
      <c r="N104" s="211"/>
      <c r="O104" s="211"/>
      <c r="P104" s="211"/>
      <c r="Q104" s="211"/>
      <c r="R104" s="211"/>
      <c r="S104" s="211"/>
      <c r="T104" s="216"/>
      <c r="AT104" s="217" t="s">
        <v>177</v>
      </c>
      <c r="AU104" s="217" t="s">
        <v>83</v>
      </c>
      <c r="AV104" s="217" t="s">
        <v>83</v>
      </c>
      <c r="AW104" s="217" t="s">
        <v>128</v>
      </c>
      <c r="AX104" s="217" t="s">
        <v>75</v>
      </c>
      <c r="AY104" s="217" t="s">
        <v>160</v>
      </c>
    </row>
    <row r="105" s="12" customFormat="true" ht="15.75" hidden="false" customHeight="true" outlineLevel="0" collapsed="false">
      <c r="B105" s="202"/>
      <c r="C105" s="203"/>
      <c r="D105" s="204" t="s">
        <v>177</v>
      </c>
      <c r="E105" s="203"/>
      <c r="F105" s="205" t="s">
        <v>180</v>
      </c>
      <c r="G105" s="203"/>
      <c r="H105" s="203"/>
      <c r="J105" s="203"/>
      <c r="K105" s="203"/>
      <c r="L105" s="206"/>
      <c r="M105" s="207"/>
      <c r="N105" s="203"/>
      <c r="O105" s="203"/>
      <c r="P105" s="203"/>
      <c r="Q105" s="203"/>
      <c r="R105" s="203"/>
      <c r="S105" s="203"/>
      <c r="T105" s="208"/>
      <c r="AT105" s="209" t="s">
        <v>177</v>
      </c>
      <c r="AU105" s="209" t="s">
        <v>83</v>
      </c>
      <c r="AV105" s="209" t="s">
        <v>23</v>
      </c>
      <c r="AW105" s="209" t="s">
        <v>128</v>
      </c>
      <c r="AX105" s="209" t="s">
        <v>75</v>
      </c>
      <c r="AY105" s="209" t="s">
        <v>160</v>
      </c>
    </row>
    <row r="106" s="12" customFormat="true" ht="15.75" hidden="false" customHeight="true" outlineLevel="0" collapsed="false">
      <c r="B106" s="210"/>
      <c r="C106" s="211"/>
      <c r="D106" s="204" t="s">
        <v>177</v>
      </c>
      <c r="E106" s="211"/>
      <c r="F106" s="212" t="s">
        <v>179</v>
      </c>
      <c r="G106" s="211"/>
      <c r="H106" s="213" t="n">
        <v>118.2</v>
      </c>
      <c r="J106" s="211"/>
      <c r="K106" s="211"/>
      <c r="L106" s="214"/>
      <c r="M106" s="215"/>
      <c r="N106" s="211"/>
      <c r="O106" s="211"/>
      <c r="P106" s="211"/>
      <c r="Q106" s="211"/>
      <c r="R106" s="211"/>
      <c r="S106" s="211"/>
      <c r="T106" s="216"/>
      <c r="AT106" s="217" t="s">
        <v>177</v>
      </c>
      <c r="AU106" s="217" t="s">
        <v>83</v>
      </c>
      <c r="AV106" s="217" t="s">
        <v>83</v>
      </c>
      <c r="AW106" s="217" t="s">
        <v>128</v>
      </c>
      <c r="AX106" s="217" t="s">
        <v>75</v>
      </c>
      <c r="AY106" s="217" t="s">
        <v>160</v>
      </c>
    </row>
    <row r="107" s="12" customFormat="true" ht="15.75" hidden="false" customHeight="true" outlineLevel="0" collapsed="false">
      <c r="B107" s="218"/>
      <c r="C107" s="219"/>
      <c r="D107" s="204" t="s">
        <v>177</v>
      </c>
      <c r="E107" s="219"/>
      <c r="F107" s="220" t="s">
        <v>181</v>
      </c>
      <c r="G107" s="219"/>
      <c r="H107" s="221" t="n">
        <v>236.4</v>
      </c>
      <c r="J107" s="219"/>
      <c r="K107" s="219"/>
      <c r="L107" s="222"/>
      <c r="M107" s="223"/>
      <c r="N107" s="219"/>
      <c r="O107" s="219"/>
      <c r="P107" s="219"/>
      <c r="Q107" s="219"/>
      <c r="R107" s="219"/>
      <c r="S107" s="219"/>
      <c r="T107" s="224"/>
      <c r="AT107" s="225" t="s">
        <v>177</v>
      </c>
      <c r="AU107" s="225" t="s">
        <v>83</v>
      </c>
      <c r="AV107" s="225" t="s">
        <v>167</v>
      </c>
      <c r="AW107" s="225" t="s">
        <v>128</v>
      </c>
      <c r="AX107" s="225" t="s">
        <v>23</v>
      </c>
      <c r="AY107" s="225" t="s">
        <v>160</v>
      </c>
    </row>
    <row r="108" s="12" customFormat="true" ht="15.75" hidden="false" customHeight="true" outlineLevel="0" collapsed="false">
      <c r="B108" s="34"/>
      <c r="C108" s="187" t="s">
        <v>182</v>
      </c>
      <c r="D108" s="187" t="s">
        <v>163</v>
      </c>
      <c r="E108" s="188" t="s">
        <v>183</v>
      </c>
      <c r="F108" s="189" t="s">
        <v>184</v>
      </c>
      <c r="G108" s="190" t="s">
        <v>185</v>
      </c>
      <c r="H108" s="191" t="n">
        <v>3.316</v>
      </c>
      <c r="I108" s="192"/>
      <c r="J108" s="193" t="n">
        <f aca="false">ROUND($I$108*$H$108,2)</f>
        <v>0</v>
      </c>
      <c r="K108" s="189" t="s">
        <v>174</v>
      </c>
      <c r="L108" s="58"/>
      <c r="M108" s="194"/>
      <c r="N108" s="195" t="s">
        <v>46</v>
      </c>
      <c r="O108" s="35"/>
      <c r="P108" s="196" t="n">
        <f aca="false">$O$108*$H$108</f>
        <v>0</v>
      </c>
      <c r="Q108" s="196" t="n">
        <v>0</v>
      </c>
      <c r="R108" s="196" t="n">
        <f aca="false">$Q$108*$H$108</f>
        <v>0</v>
      </c>
      <c r="S108" s="196" t="n">
        <v>2.2</v>
      </c>
      <c r="T108" s="197" t="n">
        <f aca="false">$S$108*$H$108</f>
        <v>7.2952</v>
      </c>
      <c r="AR108" s="126" t="s">
        <v>167</v>
      </c>
      <c r="AT108" s="126" t="s">
        <v>163</v>
      </c>
      <c r="AU108" s="126" t="s">
        <v>83</v>
      </c>
      <c r="AY108" s="12" t="s">
        <v>160</v>
      </c>
      <c r="BE108" s="198" t="n">
        <f aca="false">IF($N$108="základní",$J$108,0)</f>
        <v>0</v>
      </c>
      <c r="BF108" s="198" t="n">
        <f aca="false">IF($N$108="snížená",$J$108,0)</f>
        <v>0</v>
      </c>
      <c r="BG108" s="198" t="n">
        <f aca="false">IF($N$108="zákl. přenesená",$J$108,0)</f>
        <v>0</v>
      </c>
      <c r="BH108" s="198" t="n">
        <f aca="false">IF($N$108="sníž. přenesená",$J$108,0)</f>
        <v>0</v>
      </c>
      <c r="BI108" s="198" t="n">
        <f aca="false">IF($N$108="nulová",$J$108,0)</f>
        <v>0</v>
      </c>
      <c r="BJ108" s="126" t="s">
        <v>23</v>
      </c>
      <c r="BK108" s="198" t="n">
        <f aca="false">ROUND($I$108*$H$108,2)</f>
        <v>0</v>
      </c>
      <c r="BL108" s="126" t="s">
        <v>167</v>
      </c>
      <c r="BM108" s="126" t="s">
        <v>186</v>
      </c>
    </row>
    <row r="109" s="12" customFormat="true" ht="27" hidden="false" customHeight="true" outlineLevel="0" collapsed="false">
      <c r="B109" s="34"/>
      <c r="C109" s="35"/>
      <c r="D109" s="199" t="s">
        <v>169</v>
      </c>
      <c r="E109" s="35"/>
      <c r="F109" s="200" t="s">
        <v>187</v>
      </c>
      <c r="G109" s="35"/>
      <c r="H109" s="35"/>
      <c r="J109" s="35"/>
      <c r="K109" s="35"/>
      <c r="L109" s="58"/>
      <c r="M109" s="201"/>
      <c r="N109" s="35"/>
      <c r="O109" s="35"/>
      <c r="P109" s="35"/>
      <c r="Q109" s="35"/>
      <c r="R109" s="35"/>
      <c r="S109" s="35"/>
      <c r="T109" s="74"/>
      <c r="AT109" s="12" t="s">
        <v>169</v>
      </c>
      <c r="AU109" s="12" t="s">
        <v>83</v>
      </c>
    </row>
    <row r="110" s="12" customFormat="true" ht="15.75" hidden="false" customHeight="true" outlineLevel="0" collapsed="false">
      <c r="B110" s="202"/>
      <c r="C110" s="203"/>
      <c r="D110" s="204" t="s">
        <v>177</v>
      </c>
      <c r="E110" s="203"/>
      <c r="F110" s="205" t="s">
        <v>178</v>
      </c>
      <c r="G110" s="203"/>
      <c r="H110" s="203"/>
      <c r="J110" s="203"/>
      <c r="K110" s="203"/>
      <c r="L110" s="206"/>
      <c r="M110" s="207"/>
      <c r="N110" s="203"/>
      <c r="O110" s="203"/>
      <c r="P110" s="203"/>
      <c r="Q110" s="203"/>
      <c r="R110" s="203"/>
      <c r="S110" s="203"/>
      <c r="T110" s="208"/>
      <c r="AT110" s="209" t="s">
        <v>177</v>
      </c>
      <c r="AU110" s="209" t="s">
        <v>83</v>
      </c>
      <c r="AV110" s="209" t="s">
        <v>23</v>
      </c>
      <c r="AW110" s="209" t="s">
        <v>128</v>
      </c>
      <c r="AX110" s="209" t="s">
        <v>75</v>
      </c>
      <c r="AY110" s="209" t="s">
        <v>160</v>
      </c>
    </row>
    <row r="111" s="12" customFormat="true" ht="15.75" hidden="false" customHeight="true" outlineLevel="0" collapsed="false">
      <c r="B111" s="210"/>
      <c r="C111" s="211"/>
      <c r="D111" s="204" t="s">
        <v>177</v>
      </c>
      <c r="E111" s="211"/>
      <c r="F111" s="212" t="s">
        <v>188</v>
      </c>
      <c r="G111" s="211"/>
      <c r="H111" s="213" t="n">
        <v>1.658</v>
      </c>
      <c r="J111" s="211"/>
      <c r="K111" s="211"/>
      <c r="L111" s="214"/>
      <c r="M111" s="215"/>
      <c r="N111" s="211"/>
      <c r="O111" s="211"/>
      <c r="P111" s="211"/>
      <c r="Q111" s="211"/>
      <c r="R111" s="211"/>
      <c r="S111" s="211"/>
      <c r="T111" s="216"/>
      <c r="AT111" s="217" t="s">
        <v>177</v>
      </c>
      <c r="AU111" s="217" t="s">
        <v>83</v>
      </c>
      <c r="AV111" s="217" t="s">
        <v>83</v>
      </c>
      <c r="AW111" s="217" t="s">
        <v>128</v>
      </c>
      <c r="AX111" s="217" t="s">
        <v>75</v>
      </c>
      <c r="AY111" s="217" t="s">
        <v>160</v>
      </c>
    </row>
    <row r="112" s="12" customFormat="true" ht="15.75" hidden="false" customHeight="true" outlineLevel="0" collapsed="false">
      <c r="B112" s="202"/>
      <c r="C112" s="203"/>
      <c r="D112" s="204" t="s">
        <v>177</v>
      </c>
      <c r="E112" s="203"/>
      <c r="F112" s="205" t="s">
        <v>180</v>
      </c>
      <c r="G112" s="203"/>
      <c r="H112" s="203"/>
      <c r="J112" s="203"/>
      <c r="K112" s="203"/>
      <c r="L112" s="206"/>
      <c r="M112" s="207"/>
      <c r="N112" s="203"/>
      <c r="O112" s="203"/>
      <c r="P112" s="203"/>
      <c r="Q112" s="203"/>
      <c r="R112" s="203"/>
      <c r="S112" s="203"/>
      <c r="T112" s="208"/>
      <c r="AT112" s="209" t="s">
        <v>177</v>
      </c>
      <c r="AU112" s="209" t="s">
        <v>83</v>
      </c>
      <c r="AV112" s="209" t="s">
        <v>23</v>
      </c>
      <c r="AW112" s="209" t="s">
        <v>128</v>
      </c>
      <c r="AX112" s="209" t="s">
        <v>75</v>
      </c>
      <c r="AY112" s="209" t="s">
        <v>160</v>
      </c>
    </row>
    <row r="113" s="12" customFormat="true" ht="15.75" hidden="false" customHeight="true" outlineLevel="0" collapsed="false">
      <c r="B113" s="210"/>
      <c r="C113" s="211"/>
      <c r="D113" s="204" t="s">
        <v>177</v>
      </c>
      <c r="E113" s="211"/>
      <c r="F113" s="212" t="s">
        <v>188</v>
      </c>
      <c r="G113" s="211"/>
      <c r="H113" s="213" t="n">
        <v>1.658</v>
      </c>
      <c r="J113" s="211"/>
      <c r="K113" s="211"/>
      <c r="L113" s="214"/>
      <c r="M113" s="215"/>
      <c r="N113" s="211"/>
      <c r="O113" s="211"/>
      <c r="P113" s="211"/>
      <c r="Q113" s="211"/>
      <c r="R113" s="211"/>
      <c r="S113" s="211"/>
      <c r="T113" s="216"/>
      <c r="AT113" s="217" t="s">
        <v>177</v>
      </c>
      <c r="AU113" s="217" t="s">
        <v>83</v>
      </c>
      <c r="AV113" s="217" t="s">
        <v>83</v>
      </c>
      <c r="AW113" s="217" t="s">
        <v>128</v>
      </c>
      <c r="AX113" s="217" t="s">
        <v>75</v>
      </c>
      <c r="AY113" s="217" t="s">
        <v>160</v>
      </c>
    </row>
    <row r="114" s="12" customFormat="true" ht="15.75" hidden="false" customHeight="true" outlineLevel="0" collapsed="false">
      <c r="B114" s="218"/>
      <c r="C114" s="219"/>
      <c r="D114" s="204" t="s">
        <v>177</v>
      </c>
      <c r="E114" s="219"/>
      <c r="F114" s="220" t="s">
        <v>181</v>
      </c>
      <c r="G114" s="219"/>
      <c r="H114" s="221" t="n">
        <v>3.316</v>
      </c>
      <c r="J114" s="219"/>
      <c r="K114" s="219"/>
      <c r="L114" s="222"/>
      <c r="M114" s="223"/>
      <c r="N114" s="219"/>
      <c r="O114" s="219"/>
      <c r="P114" s="219"/>
      <c r="Q114" s="219"/>
      <c r="R114" s="219"/>
      <c r="S114" s="219"/>
      <c r="T114" s="224"/>
      <c r="AT114" s="225" t="s">
        <v>177</v>
      </c>
      <c r="AU114" s="225" t="s">
        <v>83</v>
      </c>
      <c r="AV114" s="225" t="s">
        <v>167</v>
      </c>
      <c r="AW114" s="225" t="s">
        <v>128</v>
      </c>
      <c r="AX114" s="225" t="s">
        <v>23</v>
      </c>
      <c r="AY114" s="225" t="s">
        <v>160</v>
      </c>
    </row>
    <row r="115" s="12" customFormat="true" ht="15.75" hidden="false" customHeight="true" outlineLevel="0" collapsed="false">
      <c r="B115" s="34"/>
      <c r="C115" s="187" t="s">
        <v>167</v>
      </c>
      <c r="D115" s="187" t="s">
        <v>163</v>
      </c>
      <c r="E115" s="188" t="s">
        <v>189</v>
      </c>
      <c r="F115" s="189" t="s">
        <v>190</v>
      </c>
      <c r="G115" s="190" t="s">
        <v>173</v>
      </c>
      <c r="H115" s="191" t="n">
        <v>110.376</v>
      </c>
      <c r="I115" s="192"/>
      <c r="J115" s="193" t="n">
        <f aca="false">ROUND($I$115*$H$115,2)</f>
        <v>0</v>
      </c>
      <c r="K115" s="189" t="s">
        <v>174</v>
      </c>
      <c r="L115" s="58"/>
      <c r="M115" s="194"/>
      <c r="N115" s="195" t="s">
        <v>46</v>
      </c>
      <c r="O115" s="35"/>
      <c r="P115" s="196" t="n">
        <f aca="false">$O$115*$H$115</f>
        <v>0</v>
      </c>
      <c r="Q115" s="196" t="n">
        <v>0</v>
      </c>
      <c r="R115" s="196" t="n">
        <f aca="false">$Q$115*$H$115</f>
        <v>0</v>
      </c>
      <c r="S115" s="196" t="n">
        <v>0.047</v>
      </c>
      <c r="T115" s="197" t="n">
        <f aca="false">$S$115*$H$115</f>
        <v>5.187672</v>
      </c>
      <c r="AR115" s="126" t="s">
        <v>167</v>
      </c>
      <c r="AT115" s="126" t="s">
        <v>163</v>
      </c>
      <c r="AU115" s="126" t="s">
        <v>83</v>
      </c>
      <c r="AY115" s="12" t="s">
        <v>160</v>
      </c>
      <c r="BE115" s="198" t="n">
        <f aca="false">IF($N$115="základní",$J$115,0)</f>
        <v>0</v>
      </c>
      <c r="BF115" s="198" t="n">
        <f aca="false">IF($N$115="snížená",$J$115,0)</f>
        <v>0</v>
      </c>
      <c r="BG115" s="198" t="n">
        <f aca="false">IF($N$115="zákl. přenesená",$J$115,0)</f>
        <v>0</v>
      </c>
      <c r="BH115" s="198" t="n">
        <f aca="false">IF($N$115="sníž. přenesená",$J$115,0)</f>
        <v>0</v>
      </c>
      <c r="BI115" s="198" t="n">
        <f aca="false">IF($N$115="nulová",$J$115,0)</f>
        <v>0</v>
      </c>
      <c r="BJ115" s="126" t="s">
        <v>23</v>
      </c>
      <c r="BK115" s="198" t="n">
        <f aca="false">ROUND($I$115*$H$115,2)</f>
        <v>0</v>
      </c>
      <c r="BL115" s="126" t="s">
        <v>167</v>
      </c>
      <c r="BM115" s="126" t="s">
        <v>191</v>
      </c>
    </row>
    <row r="116" s="12" customFormat="true" ht="27" hidden="false" customHeight="true" outlineLevel="0" collapsed="false">
      <c r="B116" s="34"/>
      <c r="C116" s="35"/>
      <c r="D116" s="199" t="s">
        <v>169</v>
      </c>
      <c r="E116" s="35"/>
      <c r="F116" s="200" t="s">
        <v>192</v>
      </c>
      <c r="G116" s="35"/>
      <c r="H116" s="35"/>
      <c r="J116" s="35"/>
      <c r="K116" s="35"/>
      <c r="L116" s="58"/>
      <c r="M116" s="201"/>
      <c r="N116" s="35"/>
      <c r="O116" s="35"/>
      <c r="P116" s="35"/>
      <c r="Q116" s="35"/>
      <c r="R116" s="35"/>
      <c r="S116" s="35"/>
      <c r="T116" s="74"/>
      <c r="AT116" s="12" t="s">
        <v>169</v>
      </c>
      <c r="AU116" s="12" t="s">
        <v>83</v>
      </c>
    </row>
    <row r="117" s="12" customFormat="true" ht="15.75" hidden="false" customHeight="true" outlineLevel="0" collapsed="false">
      <c r="B117" s="202"/>
      <c r="C117" s="203"/>
      <c r="D117" s="204" t="s">
        <v>177</v>
      </c>
      <c r="E117" s="203"/>
      <c r="F117" s="205" t="s">
        <v>178</v>
      </c>
      <c r="G117" s="203"/>
      <c r="H117" s="203"/>
      <c r="J117" s="203"/>
      <c r="K117" s="203"/>
      <c r="L117" s="206"/>
      <c r="M117" s="207"/>
      <c r="N117" s="203"/>
      <c r="O117" s="203"/>
      <c r="P117" s="203"/>
      <c r="Q117" s="203"/>
      <c r="R117" s="203"/>
      <c r="S117" s="203"/>
      <c r="T117" s="208"/>
      <c r="AT117" s="209" t="s">
        <v>177</v>
      </c>
      <c r="AU117" s="209" t="s">
        <v>83</v>
      </c>
      <c r="AV117" s="209" t="s">
        <v>23</v>
      </c>
      <c r="AW117" s="209" t="s">
        <v>128</v>
      </c>
      <c r="AX117" s="209" t="s">
        <v>75</v>
      </c>
      <c r="AY117" s="209" t="s">
        <v>160</v>
      </c>
    </row>
    <row r="118" s="12" customFormat="true" ht="15.75" hidden="false" customHeight="true" outlineLevel="0" collapsed="false">
      <c r="B118" s="210"/>
      <c r="C118" s="211"/>
      <c r="D118" s="204" t="s">
        <v>177</v>
      </c>
      <c r="E118" s="211"/>
      <c r="F118" s="212" t="s">
        <v>193</v>
      </c>
      <c r="G118" s="211"/>
      <c r="H118" s="213" t="n">
        <v>55.188</v>
      </c>
      <c r="J118" s="211"/>
      <c r="K118" s="211"/>
      <c r="L118" s="214"/>
      <c r="M118" s="215"/>
      <c r="N118" s="211"/>
      <c r="O118" s="211"/>
      <c r="P118" s="211"/>
      <c r="Q118" s="211"/>
      <c r="R118" s="211"/>
      <c r="S118" s="211"/>
      <c r="T118" s="216"/>
      <c r="AT118" s="217" t="s">
        <v>177</v>
      </c>
      <c r="AU118" s="217" t="s">
        <v>83</v>
      </c>
      <c r="AV118" s="217" t="s">
        <v>83</v>
      </c>
      <c r="AW118" s="217" t="s">
        <v>128</v>
      </c>
      <c r="AX118" s="217" t="s">
        <v>75</v>
      </c>
      <c r="AY118" s="217" t="s">
        <v>160</v>
      </c>
    </row>
    <row r="119" s="12" customFormat="true" ht="15.75" hidden="false" customHeight="true" outlineLevel="0" collapsed="false">
      <c r="B119" s="202"/>
      <c r="C119" s="203"/>
      <c r="D119" s="204" t="s">
        <v>177</v>
      </c>
      <c r="E119" s="203"/>
      <c r="F119" s="205" t="s">
        <v>180</v>
      </c>
      <c r="G119" s="203"/>
      <c r="H119" s="203"/>
      <c r="J119" s="203"/>
      <c r="K119" s="203"/>
      <c r="L119" s="206"/>
      <c r="M119" s="207"/>
      <c r="N119" s="203"/>
      <c r="O119" s="203"/>
      <c r="P119" s="203"/>
      <c r="Q119" s="203"/>
      <c r="R119" s="203"/>
      <c r="S119" s="203"/>
      <c r="T119" s="208"/>
      <c r="AT119" s="209" t="s">
        <v>177</v>
      </c>
      <c r="AU119" s="209" t="s">
        <v>83</v>
      </c>
      <c r="AV119" s="209" t="s">
        <v>23</v>
      </c>
      <c r="AW119" s="209" t="s">
        <v>128</v>
      </c>
      <c r="AX119" s="209" t="s">
        <v>75</v>
      </c>
      <c r="AY119" s="209" t="s">
        <v>160</v>
      </c>
    </row>
    <row r="120" s="12" customFormat="true" ht="15.75" hidden="false" customHeight="true" outlineLevel="0" collapsed="false">
      <c r="B120" s="210"/>
      <c r="C120" s="211"/>
      <c r="D120" s="204" t="s">
        <v>177</v>
      </c>
      <c r="E120" s="211"/>
      <c r="F120" s="212" t="s">
        <v>193</v>
      </c>
      <c r="G120" s="211"/>
      <c r="H120" s="213" t="n">
        <v>55.188</v>
      </c>
      <c r="J120" s="211"/>
      <c r="K120" s="211"/>
      <c r="L120" s="214"/>
      <c r="M120" s="215"/>
      <c r="N120" s="211"/>
      <c r="O120" s="211"/>
      <c r="P120" s="211"/>
      <c r="Q120" s="211"/>
      <c r="R120" s="211"/>
      <c r="S120" s="211"/>
      <c r="T120" s="216"/>
      <c r="AT120" s="217" t="s">
        <v>177</v>
      </c>
      <c r="AU120" s="217" t="s">
        <v>83</v>
      </c>
      <c r="AV120" s="217" t="s">
        <v>83</v>
      </c>
      <c r="AW120" s="217" t="s">
        <v>128</v>
      </c>
      <c r="AX120" s="217" t="s">
        <v>75</v>
      </c>
      <c r="AY120" s="217" t="s">
        <v>160</v>
      </c>
    </row>
    <row r="121" s="12" customFormat="true" ht="15.75" hidden="false" customHeight="true" outlineLevel="0" collapsed="false">
      <c r="B121" s="218"/>
      <c r="C121" s="219"/>
      <c r="D121" s="204" t="s">
        <v>177</v>
      </c>
      <c r="E121" s="219"/>
      <c r="F121" s="220" t="s">
        <v>181</v>
      </c>
      <c r="G121" s="219"/>
      <c r="H121" s="221" t="n">
        <v>110.376</v>
      </c>
      <c r="J121" s="219"/>
      <c r="K121" s="219"/>
      <c r="L121" s="222"/>
      <c r="M121" s="223"/>
      <c r="N121" s="219"/>
      <c r="O121" s="219"/>
      <c r="P121" s="219"/>
      <c r="Q121" s="219"/>
      <c r="R121" s="219"/>
      <c r="S121" s="219"/>
      <c r="T121" s="224"/>
      <c r="AT121" s="225" t="s">
        <v>177</v>
      </c>
      <c r="AU121" s="225" t="s">
        <v>83</v>
      </c>
      <c r="AV121" s="225" t="s">
        <v>167</v>
      </c>
      <c r="AW121" s="225" t="s">
        <v>128</v>
      </c>
      <c r="AX121" s="225" t="s">
        <v>23</v>
      </c>
      <c r="AY121" s="225" t="s">
        <v>160</v>
      </c>
    </row>
    <row r="122" s="12" customFormat="true" ht="15.75" hidden="false" customHeight="true" outlineLevel="0" collapsed="false">
      <c r="B122" s="34"/>
      <c r="C122" s="187" t="s">
        <v>194</v>
      </c>
      <c r="D122" s="187" t="s">
        <v>163</v>
      </c>
      <c r="E122" s="188" t="s">
        <v>195</v>
      </c>
      <c r="F122" s="189" t="s">
        <v>196</v>
      </c>
      <c r="G122" s="190" t="s">
        <v>173</v>
      </c>
      <c r="H122" s="191" t="n">
        <v>73.6</v>
      </c>
      <c r="I122" s="192"/>
      <c r="J122" s="193" t="n">
        <f aca="false">ROUND($I$122*$H$122,2)</f>
        <v>0</v>
      </c>
      <c r="K122" s="189" t="s">
        <v>174</v>
      </c>
      <c r="L122" s="58"/>
      <c r="M122" s="194"/>
      <c r="N122" s="195" t="s">
        <v>46</v>
      </c>
      <c r="O122" s="35"/>
      <c r="P122" s="196" t="n">
        <f aca="false">$O$122*$H$122</f>
        <v>0</v>
      </c>
      <c r="Q122" s="196" t="n">
        <v>0</v>
      </c>
      <c r="R122" s="196" t="n">
        <f aca="false">$Q$122*$H$122</f>
        <v>0</v>
      </c>
      <c r="S122" s="196" t="n">
        <v>0.076</v>
      </c>
      <c r="T122" s="197" t="n">
        <f aca="false">$S$122*$H$122</f>
        <v>5.5936</v>
      </c>
      <c r="AR122" s="126" t="s">
        <v>167</v>
      </c>
      <c r="AT122" s="126" t="s">
        <v>163</v>
      </c>
      <c r="AU122" s="126" t="s">
        <v>83</v>
      </c>
      <c r="AY122" s="12" t="s">
        <v>160</v>
      </c>
      <c r="BE122" s="198" t="n">
        <f aca="false">IF($N$122="základní",$J$122,0)</f>
        <v>0</v>
      </c>
      <c r="BF122" s="198" t="n">
        <f aca="false">IF($N$122="snížená",$J$122,0)</f>
        <v>0</v>
      </c>
      <c r="BG122" s="198" t="n">
        <f aca="false">IF($N$122="zákl. přenesená",$J$122,0)</f>
        <v>0</v>
      </c>
      <c r="BH122" s="198" t="n">
        <f aca="false">IF($N$122="sníž. přenesená",$J$122,0)</f>
        <v>0</v>
      </c>
      <c r="BI122" s="198" t="n">
        <f aca="false">IF($N$122="nulová",$J$122,0)</f>
        <v>0</v>
      </c>
      <c r="BJ122" s="126" t="s">
        <v>23</v>
      </c>
      <c r="BK122" s="198" t="n">
        <f aca="false">ROUND($I$122*$H$122,2)</f>
        <v>0</v>
      </c>
      <c r="BL122" s="126" t="s">
        <v>167</v>
      </c>
      <c r="BM122" s="126" t="s">
        <v>197</v>
      </c>
    </row>
    <row r="123" s="12" customFormat="true" ht="16.5" hidden="false" customHeight="true" outlineLevel="0" collapsed="false">
      <c r="B123" s="34"/>
      <c r="C123" s="35"/>
      <c r="D123" s="199" t="s">
        <v>169</v>
      </c>
      <c r="E123" s="35"/>
      <c r="F123" s="200" t="s">
        <v>198</v>
      </c>
      <c r="G123" s="35"/>
      <c r="H123" s="35"/>
      <c r="J123" s="35"/>
      <c r="K123" s="35"/>
      <c r="L123" s="58"/>
      <c r="M123" s="201"/>
      <c r="N123" s="35"/>
      <c r="O123" s="35"/>
      <c r="P123" s="35"/>
      <c r="Q123" s="35"/>
      <c r="R123" s="35"/>
      <c r="S123" s="35"/>
      <c r="T123" s="74"/>
      <c r="AT123" s="12" t="s">
        <v>169</v>
      </c>
      <c r="AU123" s="12" t="s">
        <v>83</v>
      </c>
    </row>
    <row r="124" s="12" customFormat="true" ht="15.75" hidden="false" customHeight="true" outlineLevel="0" collapsed="false">
      <c r="B124" s="202"/>
      <c r="C124" s="203"/>
      <c r="D124" s="204" t="s">
        <v>177</v>
      </c>
      <c r="E124" s="203"/>
      <c r="F124" s="205" t="s">
        <v>178</v>
      </c>
      <c r="G124" s="203"/>
      <c r="H124" s="203"/>
      <c r="J124" s="203"/>
      <c r="K124" s="203"/>
      <c r="L124" s="206"/>
      <c r="M124" s="207"/>
      <c r="N124" s="203"/>
      <c r="O124" s="203"/>
      <c r="P124" s="203"/>
      <c r="Q124" s="203"/>
      <c r="R124" s="203"/>
      <c r="S124" s="203"/>
      <c r="T124" s="208"/>
      <c r="AT124" s="209" t="s">
        <v>177</v>
      </c>
      <c r="AU124" s="209" t="s">
        <v>83</v>
      </c>
      <c r="AV124" s="209" t="s">
        <v>23</v>
      </c>
      <c r="AW124" s="209" t="s">
        <v>128</v>
      </c>
      <c r="AX124" s="209" t="s">
        <v>75</v>
      </c>
      <c r="AY124" s="209" t="s">
        <v>160</v>
      </c>
    </row>
    <row r="125" s="12" customFormat="true" ht="15.75" hidden="false" customHeight="true" outlineLevel="0" collapsed="false">
      <c r="B125" s="210"/>
      <c r="C125" s="211"/>
      <c r="D125" s="204" t="s">
        <v>177</v>
      </c>
      <c r="E125" s="211"/>
      <c r="F125" s="212" t="s">
        <v>199</v>
      </c>
      <c r="G125" s="211"/>
      <c r="H125" s="213" t="n">
        <v>36.8</v>
      </c>
      <c r="J125" s="211"/>
      <c r="K125" s="211"/>
      <c r="L125" s="214"/>
      <c r="M125" s="215"/>
      <c r="N125" s="211"/>
      <c r="O125" s="211"/>
      <c r="P125" s="211"/>
      <c r="Q125" s="211"/>
      <c r="R125" s="211"/>
      <c r="S125" s="211"/>
      <c r="T125" s="216"/>
      <c r="AT125" s="217" t="s">
        <v>177</v>
      </c>
      <c r="AU125" s="217" t="s">
        <v>83</v>
      </c>
      <c r="AV125" s="217" t="s">
        <v>83</v>
      </c>
      <c r="AW125" s="217" t="s">
        <v>128</v>
      </c>
      <c r="AX125" s="217" t="s">
        <v>75</v>
      </c>
      <c r="AY125" s="217" t="s">
        <v>160</v>
      </c>
    </row>
    <row r="126" s="12" customFormat="true" ht="15.75" hidden="false" customHeight="true" outlineLevel="0" collapsed="false">
      <c r="B126" s="202"/>
      <c r="C126" s="203"/>
      <c r="D126" s="204" t="s">
        <v>177</v>
      </c>
      <c r="E126" s="203"/>
      <c r="F126" s="205" t="s">
        <v>180</v>
      </c>
      <c r="G126" s="203"/>
      <c r="H126" s="203"/>
      <c r="J126" s="203"/>
      <c r="K126" s="203"/>
      <c r="L126" s="206"/>
      <c r="M126" s="207"/>
      <c r="N126" s="203"/>
      <c r="O126" s="203"/>
      <c r="P126" s="203"/>
      <c r="Q126" s="203"/>
      <c r="R126" s="203"/>
      <c r="S126" s="203"/>
      <c r="T126" s="208"/>
      <c r="AT126" s="209" t="s">
        <v>177</v>
      </c>
      <c r="AU126" s="209" t="s">
        <v>83</v>
      </c>
      <c r="AV126" s="209" t="s">
        <v>23</v>
      </c>
      <c r="AW126" s="209" t="s">
        <v>128</v>
      </c>
      <c r="AX126" s="209" t="s">
        <v>75</v>
      </c>
      <c r="AY126" s="209" t="s">
        <v>160</v>
      </c>
    </row>
    <row r="127" s="12" customFormat="true" ht="15.75" hidden="false" customHeight="true" outlineLevel="0" collapsed="false">
      <c r="B127" s="210"/>
      <c r="C127" s="211"/>
      <c r="D127" s="204" t="s">
        <v>177</v>
      </c>
      <c r="E127" s="211"/>
      <c r="F127" s="212" t="s">
        <v>199</v>
      </c>
      <c r="G127" s="211"/>
      <c r="H127" s="213" t="n">
        <v>36.8</v>
      </c>
      <c r="J127" s="211"/>
      <c r="K127" s="211"/>
      <c r="L127" s="214"/>
      <c r="M127" s="215"/>
      <c r="N127" s="211"/>
      <c r="O127" s="211"/>
      <c r="P127" s="211"/>
      <c r="Q127" s="211"/>
      <c r="R127" s="211"/>
      <c r="S127" s="211"/>
      <c r="T127" s="216"/>
      <c r="AT127" s="217" t="s">
        <v>177</v>
      </c>
      <c r="AU127" s="217" t="s">
        <v>83</v>
      </c>
      <c r="AV127" s="217" t="s">
        <v>83</v>
      </c>
      <c r="AW127" s="217" t="s">
        <v>128</v>
      </c>
      <c r="AX127" s="217" t="s">
        <v>75</v>
      </c>
      <c r="AY127" s="217" t="s">
        <v>160</v>
      </c>
    </row>
    <row r="128" s="12" customFormat="true" ht="15.75" hidden="false" customHeight="true" outlineLevel="0" collapsed="false">
      <c r="B128" s="218"/>
      <c r="C128" s="219"/>
      <c r="D128" s="204" t="s">
        <v>177</v>
      </c>
      <c r="E128" s="219"/>
      <c r="F128" s="220" t="s">
        <v>181</v>
      </c>
      <c r="G128" s="219"/>
      <c r="H128" s="221" t="n">
        <v>73.6</v>
      </c>
      <c r="J128" s="219"/>
      <c r="K128" s="219"/>
      <c r="L128" s="222"/>
      <c r="M128" s="223"/>
      <c r="N128" s="219"/>
      <c r="O128" s="219"/>
      <c r="P128" s="219"/>
      <c r="Q128" s="219"/>
      <c r="R128" s="219"/>
      <c r="S128" s="219"/>
      <c r="T128" s="224"/>
      <c r="AT128" s="225" t="s">
        <v>177</v>
      </c>
      <c r="AU128" s="225" t="s">
        <v>83</v>
      </c>
      <c r="AV128" s="225" t="s">
        <v>167</v>
      </c>
      <c r="AW128" s="225" t="s">
        <v>128</v>
      </c>
      <c r="AX128" s="225" t="s">
        <v>23</v>
      </c>
      <c r="AY128" s="225" t="s">
        <v>160</v>
      </c>
    </row>
    <row r="129" s="12" customFormat="true" ht="15.75" hidden="false" customHeight="true" outlineLevel="0" collapsed="false">
      <c r="B129" s="34"/>
      <c r="C129" s="187" t="s">
        <v>200</v>
      </c>
      <c r="D129" s="187" t="s">
        <v>163</v>
      </c>
      <c r="E129" s="188" t="s">
        <v>201</v>
      </c>
      <c r="F129" s="189" t="s">
        <v>202</v>
      </c>
      <c r="G129" s="190" t="s">
        <v>173</v>
      </c>
      <c r="H129" s="191" t="n">
        <v>39.69</v>
      </c>
      <c r="I129" s="192"/>
      <c r="J129" s="193" t="n">
        <f aca="false">ROUND($I$129*$H$129,2)</f>
        <v>0</v>
      </c>
      <c r="K129" s="189" t="s">
        <v>174</v>
      </c>
      <c r="L129" s="58"/>
      <c r="M129" s="194"/>
      <c r="N129" s="195" t="s">
        <v>46</v>
      </c>
      <c r="O129" s="35"/>
      <c r="P129" s="196" t="n">
        <f aca="false">$O$129*$H$129</f>
        <v>0</v>
      </c>
      <c r="Q129" s="196" t="n">
        <v>0</v>
      </c>
      <c r="R129" s="196" t="n">
        <f aca="false">$Q$129*$H$129</f>
        <v>0</v>
      </c>
      <c r="S129" s="196" t="n">
        <v>0.27</v>
      </c>
      <c r="T129" s="197" t="n">
        <f aca="false">$S$129*$H$129</f>
        <v>10.7163</v>
      </c>
      <c r="AR129" s="126" t="s">
        <v>167</v>
      </c>
      <c r="AT129" s="126" t="s">
        <v>163</v>
      </c>
      <c r="AU129" s="126" t="s">
        <v>83</v>
      </c>
      <c r="AY129" s="12" t="s">
        <v>160</v>
      </c>
      <c r="BE129" s="198" t="n">
        <f aca="false">IF($N$129="základní",$J$129,0)</f>
        <v>0</v>
      </c>
      <c r="BF129" s="198" t="n">
        <f aca="false">IF($N$129="snížená",$J$129,0)</f>
        <v>0</v>
      </c>
      <c r="BG129" s="198" t="n">
        <f aca="false">IF($N$129="zákl. přenesená",$J$129,0)</f>
        <v>0</v>
      </c>
      <c r="BH129" s="198" t="n">
        <f aca="false">IF($N$129="sníž. přenesená",$J$129,0)</f>
        <v>0</v>
      </c>
      <c r="BI129" s="198" t="n">
        <f aca="false">IF($N$129="nulová",$J$129,0)</f>
        <v>0</v>
      </c>
      <c r="BJ129" s="126" t="s">
        <v>23</v>
      </c>
      <c r="BK129" s="198" t="n">
        <f aca="false">ROUND($I$129*$H$129,2)</f>
        <v>0</v>
      </c>
      <c r="BL129" s="126" t="s">
        <v>167</v>
      </c>
      <c r="BM129" s="126" t="s">
        <v>203</v>
      </c>
    </row>
    <row r="130" s="12" customFormat="true" ht="27" hidden="false" customHeight="true" outlineLevel="0" collapsed="false">
      <c r="B130" s="34"/>
      <c r="C130" s="35"/>
      <c r="D130" s="199" t="s">
        <v>169</v>
      </c>
      <c r="E130" s="35"/>
      <c r="F130" s="200" t="s">
        <v>204</v>
      </c>
      <c r="G130" s="35"/>
      <c r="H130" s="35"/>
      <c r="J130" s="35"/>
      <c r="K130" s="35"/>
      <c r="L130" s="58"/>
      <c r="M130" s="201"/>
      <c r="N130" s="35"/>
      <c r="O130" s="35"/>
      <c r="P130" s="35"/>
      <c r="Q130" s="35"/>
      <c r="R130" s="35"/>
      <c r="S130" s="35"/>
      <c r="T130" s="74"/>
      <c r="AT130" s="12" t="s">
        <v>169</v>
      </c>
      <c r="AU130" s="12" t="s">
        <v>83</v>
      </c>
    </row>
    <row r="131" s="12" customFormat="true" ht="15.75" hidden="false" customHeight="true" outlineLevel="0" collapsed="false">
      <c r="B131" s="202"/>
      <c r="C131" s="203"/>
      <c r="D131" s="204" t="s">
        <v>177</v>
      </c>
      <c r="E131" s="203"/>
      <c r="F131" s="205" t="s">
        <v>178</v>
      </c>
      <c r="G131" s="203"/>
      <c r="H131" s="203"/>
      <c r="J131" s="203"/>
      <c r="K131" s="203"/>
      <c r="L131" s="206"/>
      <c r="M131" s="207"/>
      <c r="N131" s="203"/>
      <c r="O131" s="203"/>
      <c r="P131" s="203"/>
      <c r="Q131" s="203"/>
      <c r="R131" s="203"/>
      <c r="S131" s="203"/>
      <c r="T131" s="208"/>
      <c r="AT131" s="209" t="s">
        <v>177</v>
      </c>
      <c r="AU131" s="209" t="s">
        <v>83</v>
      </c>
      <c r="AV131" s="209" t="s">
        <v>23</v>
      </c>
      <c r="AW131" s="209" t="s">
        <v>128</v>
      </c>
      <c r="AX131" s="209" t="s">
        <v>75</v>
      </c>
      <c r="AY131" s="209" t="s">
        <v>160</v>
      </c>
    </row>
    <row r="132" s="12" customFormat="true" ht="15.75" hidden="false" customHeight="true" outlineLevel="0" collapsed="false">
      <c r="B132" s="210"/>
      <c r="C132" s="211"/>
      <c r="D132" s="204" t="s">
        <v>177</v>
      </c>
      <c r="E132" s="211"/>
      <c r="F132" s="212" t="s">
        <v>205</v>
      </c>
      <c r="G132" s="211"/>
      <c r="H132" s="213" t="n">
        <v>18.9</v>
      </c>
      <c r="J132" s="211"/>
      <c r="K132" s="211"/>
      <c r="L132" s="214"/>
      <c r="M132" s="215"/>
      <c r="N132" s="211"/>
      <c r="O132" s="211"/>
      <c r="P132" s="211"/>
      <c r="Q132" s="211"/>
      <c r="R132" s="211"/>
      <c r="S132" s="211"/>
      <c r="T132" s="216"/>
      <c r="AT132" s="217" t="s">
        <v>177</v>
      </c>
      <c r="AU132" s="217" t="s">
        <v>83</v>
      </c>
      <c r="AV132" s="217" t="s">
        <v>83</v>
      </c>
      <c r="AW132" s="217" t="s">
        <v>128</v>
      </c>
      <c r="AX132" s="217" t="s">
        <v>75</v>
      </c>
      <c r="AY132" s="217" t="s">
        <v>160</v>
      </c>
    </row>
    <row r="133" s="12" customFormat="true" ht="15.75" hidden="false" customHeight="true" outlineLevel="0" collapsed="false">
      <c r="B133" s="202"/>
      <c r="C133" s="203"/>
      <c r="D133" s="204" t="s">
        <v>177</v>
      </c>
      <c r="E133" s="203"/>
      <c r="F133" s="205" t="s">
        <v>180</v>
      </c>
      <c r="G133" s="203"/>
      <c r="H133" s="203"/>
      <c r="J133" s="203"/>
      <c r="K133" s="203"/>
      <c r="L133" s="206"/>
      <c r="M133" s="207"/>
      <c r="N133" s="203"/>
      <c r="O133" s="203"/>
      <c r="P133" s="203"/>
      <c r="Q133" s="203"/>
      <c r="R133" s="203"/>
      <c r="S133" s="203"/>
      <c r="T133" s="208"/>
      <c r="AT133" s="209" t="s">
        <v>177</v>
      </c>
      <c r="AU133" s="209" t="s">
        <v>83</v>
      </c>
      <c r="AV133" s="209" t="s">
        <v>23</v>
      </c>
      <c r="AW133" s="209" t="s">
        <v>128</v>
      </c>
      <c r="AX133" s="209" t="s">
        <v>75</v>
      </c>
      <c r="AY133" s="209" t="s">
        <v>160</v>
      </c>
    </row>
    <row r="134" s="12" customFormat="true" ht="15.75" hidden="false" customHeight="true" outlineLevel="0" collapsed="false">
      <c r="B134" s="210"/>
      <c r="C134" s="211"/>
      <c r="D134" s="204" t="s">
        <v>177</v>
      </c>
      <c r="E134" s="211"/>
      <c r="F134" s="212" t="s">
        <v>205</v>
      </c>
      <c r="G134" s="211"/>
      <c r="H134" s="213" t="n">
        <v>18.9</v>
      </c>
      <c r="J134" s="211"/>
      <c r="K134" s="211"/>
      <c r="L134" s="214"/>
      <c r="M134" s="215"/>
      <c r="N134" s="211"/>
      <c r="O134" s="211"/>
      <c r="P134" s="211"/>
      <c r="Q134" s="211"/>
      <c r="R134" s="211"/>
      <c r="S134" s="211"/>
      <c r="T134" s="216"/>
      <c r="AT134" s="217" t="s">
        <v>177</v>
      </c>
      <c r="AU134" s="217" t="s">
        <v>83</v>
      </c>
      <c r="AV134" s="217" t="s">
        <v>83</v>
      </c>
      <c r="AW134" s="217" t="s">
        <v>128</v>
      </c>
      <c r="AX134" s="217" t="s">
        <v>75</v>
      </c>
      <c r="AY134" s="217" t="s">
        <v>160</v>
      </c>
    </row>
    <row r="135" s="12" customFormat="true" ht="15.75" hidden="false" customHeight="true" outlineLevel="0" collapsed="false">
      <c r="B135" s="202"/>
      <c r="C135" s="203"/>
      <c r="D135" s="204" t="s">
        <v>177</v>
      </c>
      <c r="E135" s="203"/>
      <c r="F135" s="205" t="s">
        <v>206</v>
      </c>
      <c r="G135" s="203"/>
      <c r="H135" s="203"/>
      <c r="J135" s="203"/>
      <c r="K135" s="203"/>
      <c r="L135" s="206"/>
      <c r="M135" s="207"/>
      <c r="N135" s="203"/>
      <c r="O135" s="203"/>
      <c r="P135" s="203"/>
      <c r="Q135" s="203"/>
      <c r="R135" s="203"/>
      <c r="S135" s="203"/>
      <c r="T135" s="208"/>
      <c r="AT135" s="209" t="s">
        <v>177</v>
      </c>
      <c r="AU135" s="209" t="s">
        <v>83</v>
      </c>
      <c r="AV135" s="209" t="s">
        <v>23</v>
      </c>
      <c r="AW135" s="209" t="s">
        <v>128</v>
      </c>
      <c r="AX135" s="209" t="s">
        <v>75</v>
      </c>
      <c r="AY135" s="209" t="s">
        <v>160</v>
      </c>
    </row>
    <row r="136" s="12" customFormat="true" ht="15.75" hidden="false" customHeight="true" outlineLevel="0" collapsed="false">
      <c r="B136" s="210"/>
      <c r="C136" s="211"/>
      <c r="D136" s="204" t="s">
        <v>177</v>
      </c>
      <c r="E136" s="211"/>
      <c r="F136" s="212" t="s">
        <v>207</v>
      </c>
      <c r="G136" s="211"/>
      <c r="H136" s="213" t="n">
        <v>1.89</v>
      </c>
      <c r="J136" s="211"/>
      <c r="K136" s="211"/>
      <c r="L136" s="214"/>
      <c r="M136" s="215"/>
      <c r="N136" s="211"/>
      <c r="O136" s="211"/>
      <c r="P136" s="211"/>
      <c r="Q136" s="211"/>
      <c r="R136" s="211"/>
      <c r="S136" s="211"/>
      <c r="T136" s="216"/>
      <c r="AT136" s="217" t="s">
        <v>177</v>
      </c>
      <c r="AU136" s="217" t="s">
        <v>83</v>
      </c>
      <c r="AV136" s="217" t="s">
        <v>83</v>
      </c>
      <c r="AW136" s="217" t="s">
        <v>128</v>
      </c>
      <c r="AX136" s="217" t="s">
        <v>75</v>
      </c>
      <c r="AY136" s="217" t="s">
        <v>160</v>
      </c>
    </row>
    <row r="137" s="12" customFormat="true" ht="15.75" hidden="false" customHeight="true" outlineLevel="0" collapsed="false">
      <c r="B137" s="218"/>
      <c r="C137" s="219"/>
      <c r="D137" s="204" t="s">
        <v>177</v>
      </c>
      <c r="E137" s="219"/>
      <c r="F137" s="220" t="s">
        <v>181</v>
      </c>
      <c r="G137" s="219"/>
      <c r="H137" s="221" t="n">
        <v>39.69</v>
      </c>
      <c r="J137" s="219"/>
      <c r="K137" s="219"/>
      <c r="L137" s="222"/>
      <c r="M137" s="223"/>
      <c r="N137" s="219"/>
      <c r="O137" s="219"/>
      <c r="P137" s="219"/>
      <c r="Q137" s="219"/>
      <c r="R137" s="219"/>
      <c r="S137" s="219"/>
      <c r="T137" s="224"/>
      <c r="AT137" s="225" t="s">
        <v>177</v>
      </c>
      <c r="AU137" s="225" t="s">
        <v>83</v>
      </c>
      <c r="AV137" s="225" t="s">
        <v>167</v>
      </c>
      <c r="AW137" s="225" t="s">
        <v>128</v>
      </c>
      <c r="AX137" s="225" t="s">
        <v>23</v>
      </c>
      <c r="AY137" s="225" t="s">
        <v>160</v>
      </c>
    </row>
    <row r="138" s="12" customFormat="true" ht="15.75" hidden="false" customHeight="true" outlineLevel="0" collapsed="false">
      <c r="B138" s="34"/>
      <c r="C138" s="187" t="s">
        <v>208</v>
      </c>
      <c r="D138" s="187" t="s">
        <v>163</v>
      </c>
      <c r="E138" s="188" t="s">
        <v>209</v>
      </c>
      <c r="F138" s="189" t="s">
        <v>210</v>
      </c>
      <c r="G138" s="190" t="s">
        <v>211</v>
      </c>
      <c r="H138" s="191" t="n">
        <v>24</v>
      </c>
      <c r="I138" s="192"/>
      <c r="J138" s="193" t="n">
        <f aca="false">ROUND($I$138*$H$138,2)</f>
        <v>0</v>
      </c>
      <c r="K138" s="189" t="s">
        <v>174</v>
      </c>
      <c r="L138" s="58"/>
      <c r="M138" s="194"/>
      <c r="N138" s="195" t="s">
        <v>46</v>
      </c>
      <c r="O138" s="35"/>
      <c r="P138" s="196" t="n">
        <f aca="false">$O$138*$H$138</f>
        <v>0</v>
      </c>
      <c r="Q138" s="196" t="n">
        <v>0</v>
      </c>
      <c r="R138" s="196" t="n">
        <f aca="false">$Q$138*$H$138</f>
        <v>0</v>
      </c>
      <c r="S138" s="196" t="n">
        <v>0.032</v>
      </c>
      <c r="T138" s="197" t="n">
        <f aca="false">$S$138*$H$138</f>
        <v>0.768</v>
      </c>
      <c r="AR138" s="126" t="s">
        <v>167</v>
      </c>
      <c r="AT138" s="126" t="s">
        <v>163</v>
      </c>
      <c r="AU138" s="126" t="s">
        <v>83</v>
      </c>
      <c r="AY138" s="12" t="s">
        <v>160</v>
      </c>
      <c r="BE138" s="198" t="n">
        <f aca="false">IF($N$138="základní",$J$138,0)</f>
        <v>0</v>
      </c>
      <c r="BF138" s="198" t="n">
        <f aca="false">IF($N$138="snížená",$J$138,0)</f>
        <v>0</v>
      </c>
      <c r="BG138" s="198" t="n">
        <f aca="false">IF($N$138="zákl. přenesená",$J$138,0)</f>
        <v>0</v>
      </c>
      <c r="BH138" s="198" t="n">
        <f aca="false">IF($N$138="sníž. přenesená",$J$138,0)</f>
        <v>0</v>
      </c>
      <c r="BI138" s="198" t="n">
        <f aca="false">IF($N$138="nulová",$J$138,0)</f>
        <v>0</v>
      </c>
      <c r="BJ138" s="126" t="s">
        <v>23</v>
      </c>
      <c r="BK138" s="198" t="n">
        <f aca="false">ROUND($I$138*$H$138,2)</f>
        <v>0</v>
      </c>
      <c r="BL138" s="126" t="s">
        <v>167</v>
      </c>
      <c r="BM138" s="126" t="s">
        <v>212</v>
      </c>
    </row>
    <row r="139" s="12" customFormat="true" ht="27" hidden="false" customHeight="true" outlineLevel="0" collapsed="false">
      <c r="B139" s="34"/>
      <c r="C139" s="35"/>
      <c r="D139" s="199" t="s">
        <v>169</v>
      </c>
      <c r="E139" s="35"/>
      <c r="F139" s="200" t="s">
        <v>213</v>
      </c>
      <c r="G139" s="35"/>
      <c r="H139" s="35"/>
      <c r="J139" s="35"/>
      <c r="K139" s="35"/>
      <c r="L139" s="58"/>
      <c r="M139" s="201"/>
      <c r="N139" s="35"/>
      <c r="O139" s="35"/>
      <c r="P139" s="35"/>
      <c r="Q139" s="35"/>
      <c r="R139" s="35"/>
      <c r="S139" s="35"/>
      <c r="T139" s="74"/>
      <c r="AT139" s="12" t="s">
        <v>169</v>
      </c>
      <c r="AU139" s="12" t="s">
        <v>83</v>
      </c>
    </row>
    <row r="140" s="12" customFormat="true" ht="15.75" hidden="false" customHeight="true" outlineLevel="0" collapsed="false">
      <c r="B140" s="202"/>
      <c r="C140" s="203"/>
      <c r="D140" s="204" t="s">
        <v>177</v>
      </c>
      <c r="E140" s="203"/>
      <c r="F140" s="205" t="s">
        <v>178</v>
      </c>
      <c r="G140" s="203"/>
      <c r="H140" s="203"/>
      <c r="J140" s="203"/>
      <c r="K140" s="203"/>
      <c r="L140" s="206"/>
      <c r="M140" s="207"/>
      <c r="N140" s="203"/>
      <c r="O140" s="203"/>
      <c r="P140" s="203"/>
      <c r="Q140" s="203"/>
      <c r="R140" s="203"/>
      <c r="S140" s="203"/>
      <c r="T140" s="208"/>
      <c r="AT140" s="209" t="s">
        <v>177</v>
      </c>
      <c r="AU140" s="209" t="s">
        <v>83</v>
      </c>
      <c r="AV140" s="209" t="s">
        <v>23</v>
      </c>
      <c r="AW140" s="209" t="s">
        <v>128</v>
      </c>
      <c r="AX140" s="209" t="s">
        <v>75</v>
      </c>
      <c r="AY140" s="209" t="s">
        <v>160</v>
      </c>
    </row>
    <row r="141" s="12" customFormat="true" ht="15.75" hidden="false" customHeight="true" outlineLevel="0" collapsed="false">
      <c r="B141" s="210"/>
      <c r="C141" s="211"/>
      <c r="D141" s="204" t="s">
        <v>177</v>
      </c>
      <c r="E141" s="211"/>
      <c r="F141" s="212" t="s">
        <v>214</v>
      </c>
      <c r="G141" s="211"/>
      <c r="H141" s="213" t="n">
        <v>12</v>
      </c>
      <c r="J141" s="211"/>
      <c r="K141" s="211"/>
      <c r="L141" s="214"/>
      <c r="M141" s="215"/>
      <c r="N141" s="211"/>
      <c r="O141" s="211"/>
      <c r="P141" s="211"/>
      <c r="Q141" s="211"/>
      <c r="R141" s="211"/>
      <c r="S141" s="211"/>
      <c r="T141" s="216"/>
      <c r="AT141" s="217" t="s">
        <v>177</v>
      </c>
      <c r="AU141" s="217" t="s">
        <v>83</v>
      </c>
      <c r="AV141" s="217" t="s">
        <v>83</v>
      </c>
      <c r="AW141" s="217" t="s">
        <v>128</v>
      </c>
      <c r="AX141" s="217" t="s">
        <v>75</v>
      </c>
      <c r="AY141" s="217" t="s">
        <v>160</v>
      </c>
    </row>
    <row r="142" s="12" customFormat="true" ht="15.75" hidden="false" customHeight="true" outlineLevel="0" collapsed="false">
      <c r="B142" s="202"/>
      <c r="C142" s="203"/>
      <c r="D142" s="204" t="s">
        <v>177</v>
      </c>
      <c r="E142" s="203"/>
      <c r="F142" s="205" t="s">
        <v>180</v>
      </c>
      <c r="G142" s="203"/>
      <c r="H142" s="203"/>
      <c r="J142" s="203"/>
      <c r="K142" s="203"/>
      <c r="L142" s="206"/>
      <c r="M142" s="207"/>
      <c r="N142" s="203"/>
      <c r="O142" s="203"/>
      <c r="P142" s="203"/>
      <c r="Q142" s="203"/>
      <c r="R142" s="203"/>
      <c r="S142" s="203"/>
      <c r="T142" s="208"/>
      <c r="AT142" s="209" t="s">
        <v>177</v>
      </c>
      <c r="AU142" s="209" t="s">
        <v>83</v>
      </c>
      <c r="AV142" s="209" t="s">
        <v>23</v>
      </c>
      <c r="AW142" s="209" t="s">
        <v>128</v>
      </c>
      <c r="AX142" s="209" t="s">
        <v>75</v>
      </c>
      <c r="AY142" s="209" t="s">
        <v>160</v>
      </c>
    </row>
    <row r="143" s="12" customFormat="true" ht="15.75" hidden="false" customHeight="true" outlineLevel="0" collapsed="false">
      <c r="B143" s="210"/>
      <c r="C143" s="211"/>
      <c r="D143" s="204" t="s">
        <v>177</v>
      </c>
      <c r="E143" s="211"/>
      <c r="F143" s="212" t="s">
        <v>214</v>
      </c>
      <c r="G143" s="211"/>
      <c r="H143" s="213" t="n">
        <v>12</v>
      </c>
      <c r="J143" s="211"/>
      <c r="K143" s="211"/>
      <c r="L143" s="214"/>
      <c r="M143" s="215"/>
      <c r="N143" s="211"/>
      <c r="O143" s="211"/>
      <c r="P143" s="211"/>
      <c r="Q143" s="211"/>
      <c r="R143" s="211"/>
      <c r="S143" s="211"/>
      <c r="T143" s="216"/>
      <c r="AT143" s="217" t="s">
        <v>177</v>
      </c>
      <c r="AU143" s="217" t="s">
        <v>83</v>
      </c>
      <c r="AV143" s="217" t="s">
        <v>83</v>
      </c>
      <c r="AW143" s="217" t="s">
        <v>128</v>
      </c>
      <c r="AX143" s="217" t="s">
        <v>75</v>
      </c>
      <c r="AY143" s="217" t="s">
        <v>160</v>
      </c>
    </row>
    <row r="144" s="12" customFormat="true" ht="15.75" hidden="false" customHeight="true" outlineLevel="0" collapsed="false">
      <c r="B144" s="218"/>
      <c r="C144" s="219"/>
      <c r="D144" s="204" t="s">
        <v>177</v>
      </c>
      <c r="E144" s="219"/>
      <c r="F144" s="220" t="s">
        <v>181</v>
      </c>
      <c r="G144" s="219"/>
      <c r="H144" s="221" t="n">
        <v>24</v>
      </c>
      <c r="J144" s="219"/>
      <c r="K144" s="219"/>
      <c r="L144" s="222"/>
      <c r="M144" s="223"/>
      <c r="N144" s="219"/>
      <c r="O144" s="219"/>
      <c r="P144" s="219"/>
      <c r="Q144" s="219"/>
      <c r="R144" s="219"/>
      <c r="S144" s="219"/>
      <c r="T144" s="224"/>
      <c r="AT144" s="225" t="s">
        <v>177</v>
      </c>
      <c r="AU144" s="225" t="s">
        <v>83</v>
      </c>
      <c r="AV144" s="225" t="s">
        <v>167</v>
      </c>
      <c r="AW144" s="225" t="s">
        <v>128</v>
      </c>
      <c r="AX144" s="225" t="s">
        <v>23</v>
      </c>
      <c r="AY144" s="225" t="s">
        <v>160</v>
      </c>
    </row>
    <row r="145" s="12" customFormat="true" ht="15.75" hidden="false" customHeight="true" outlineLevel="0" collapsed="false">
      <c r="B145" s="34"/>
      <c r="C145" s="187" t="s">
        <v>215</v>
      </c>
      <c r="D145" s="187" t="s">
        <v>163</v>
      </c>
      <c r="E145" s="188" t="s">
        <v>216</v>
      </c>
      <c r="F145" s="189" t="s">
        <v>217</v>
      </c>
      <c r="G145" s="190" t="s">
        <v>218</v>
      </c>
      <c r="H145" s="191" t="n">
        <v>15.6</v>
      </c>
      <c r="I145" s="192"/>
      <c r="J145" s="193" t="n">
        <f aca="false">ROUND($I$145*$H$145,2)</f>
        <v>0</v>
      </c>
      <c r="K145" s="189" t="s">
        <v>174</v>
      </c>
      <c r="L145" s="58"/>
      <c r="M145" s="194"/>
      <c r="N145" s="195" t="s">
        <v>46</v>
      </c>
      <c r="O145" s="35"/>
      <c r="P145" s="196" t="n">
        <f aca="false">$O$145*$H$145</f>
        <v>0</v>
      </c>
      <c r="Q145" s="196" t="n">
        <v>0</v>
      </c>
      <c r="R145" s="196" t="n">
        <f aca="false">$Q$145*$H$145</f>
        <v>0</v>
      </c>
      <c r="S145" s="196" t="n">
        <v>0.037</v>
      </c>
      <c r="T145" s="197" t="n">
        <f aca="false">$S$145*$H$145</f>
        <v>0.5772</v>
      </c>
      <c r="AR145" s="126" t="s">
        <v>167</v>
      </c>
      <c r="AT145" s="126" t="s">
        <v>163</v>
      </c>
      <c r="AU145" s="126" t="s">
        <v>83</v>
      </c>
      <c r="AY145" s="12" t="s">
        <v>160</v>
      </c>
      <c r="BE145" s="198" t="n">
        <f aca="false">IF($N$145="základní",$J$145,0)</f>
        <v>0</v>
      </c>
      <c r="BF145" s="198" t="n">
        <f aca="false">IF($N$145="snížená",$J$145,0)</f>
        <v>0</v>
      </c>
      <c r="BG145" s="198" t="n">
        <f aca="false">IF($N$145="zákl. přenesená",$J$145,0)</f>
        <v>0</v>
      </c>
      <c r="BH145" s="198" t="n">
        <f aca="false">IF($N$145="sníž. přenesená",$J$145,0)</f>
        <v>0</v>
      </c>
      <c r="BI145" s="198" t="n">
        <f aca="false">IF($N$145="nulová",$J$145,0)</f>
        <v>0</v>
      </c>
      <c r="BJ145" s="126" t="s">
        <v>23</v>
      </c>
      <c r="BK145" s="198" t="n">
        <f aca="false">ROUND($I$145*$H$145,2)</f>
        <v>0</v>
      </c>
      <c r="BL145" s="126" t="s">
        <v>167</v>
      </c>
      <c r="BM145" s="126" t="s">
        <v>219</v>
      </c>
    </row>
    <row r="146" s="12" customFormat="true" ht="16.5" hidden="false" customHeight="true" outlineLevel="0" collapsed="false">
      <c r="B146" s="34"/>
      <c r="C146" s="35"/>
      <c r="D146" s="199" t="s">
        <v>169</v>
      </c>
      <c r="E146" s="35"/>
      <c r="F146" s="200" t="s">
        <v>220</v>
      </c>
      <c r="G146" s="35"/>
      <c r="H146" s="35"/>
      <c r="J146" s="35"/>
      <c r="K146" s="35"/>
      <c r="L146" s="58"/>
      <c r="M146" s="201"/>
      <c r="N146" s="35"/>
      <c r="O146" s="35"/>
      <c r="P146" s="35"/>
      <c r="Q146" s="35"/>
      <c r="R146" s="35"/>
      <c r="S146" s="35"/>
      <c r="T146" s="74"/>
      <c r="AT146" s="12" t="s">
        <v>169</v>
      </c>
      <c r="AU146" s="12" t="s">
        <v>83</v>
      </c>
    </row>
    <row r="147" s="12" customFormat="true" ht="15.75" hidden="false" customHeight="true" outlineLevel="0" collapsed="false">
      <c r="B147" s="202"/>
      <c r="C147" s="203"/>
      <c r="D147" s="204" t="s">
        <v>177</v>
      </c>
      <c r="E147" s="203"/>
      <c r="F147" s="205" t="s">
        <v>178</v>
      </c>
      <c r="G147" s="203"/>
      <c r="H147" s="203"/>
      <c r="J147" s="203"/>
      <c r="K147" s="203"/>
      <c r="L147" s="206"/>
      <c r="M147" s="207"/>
      <c r="N147" s="203"/>
      <c r="O147" s="203"/>
      <c r="P147" s="203"/>
      <c r="Q147" s="203"/>
      <c r="R147" s="203"/>
      <c r="S147" s="203"/>
      <c r="T147" s="208"/>
      <c r="AT147" s="209" t="s">
        <v>177</v>
      </c>
      <c r="AU147" s="209" t="s">
        <v>83</v>
      </c>
      <c r="AV147" s="209" t="s">
        <v>23</v>
      </c>
      <c r="AW147" s="209" t="s">
        <v>128</v>
      </c>
      <c r="AX147" s="209" t="s">
        <v>75</v>
      </c>
      <c r="AY147" s="209" t="s">
        <v>160</v>
      </c>
    </row>
    <row r="148" s="12" customFormat="true" ht="15.75" hidden="false" customHeight="true" outlineLevel="0" collapsed="false">
      <c r="B148" s="210"/>
      <c r="C148" s="211"/>
      <c r="D148" s="204" t="s">
        <v>177</v>
      </c>
      <c r="E148" s="211"/>
      <c r="F148" s="212" t="s">
        <v>221</v>
      </c>
      <c r="G148" s="211"/>
      <c r="H148" s="213" t="n">
        <v>7.8</v>
      </c>
      <c r="J148" s="211"/>
      <c r="K148" s="211"/>
      <c r="L148" s="214"/>
      <c r="M148" s="215"/>
      <c r="N148" s="211"/>
      <c r="O148" s="211"/>
      <c r="P148" s="211"/>
      <c r="Q148" s="211"/>
      <c r="R148" s="211"/>
      <c r="S148" s="211"/>
      <c r="T148" s="216"/>
      <c r="AT148" s="217" t="s">
        <v>177</v>
      </c>
      <c r="AU148" s="217" t="s">
        <v>83</v>
      </c>
      <c r="AV148" s="217" t="s">
        <v>83</v>
      </c>
      <c r="AW148" s="217" t="s">
        <v>128</v>
      </c>
      <c r="AX148" s="217" t="s">
        <v>75</v>
      </c>
      <c r="AY148" s="217" t="s">
        <v>160</v>
      </c>
    </row>
    <row r="149" s="12" customFormat="true" ht="15.75" hidden="false" customHeight="true" outlineLevel="0" collapsed="false">
      <c r="B149" s="202"/>
      <c r="C149" s="203"/>
      <c r="D149" s="204" t="s">
        <v>177</v>
      </c>
      <c r="E149" s="203"/>
      <c r="F149" s="205" t="s">
        <v>180</v>
      </c>
      <c r="G149" s="203"/>
      <c r="H149" s="203"/>
      <c r="J149" s="203"/>
      <c r="K149" s="203"/>
      <c r="L149" s="206"/>
      <c r="M149" s="207"/>
      <c r="N149" s="203"/>
      <c r="O149" s="203"/>
      <c r="P149" s="203"/>
      <c r="Q149" s="203"/>
      <c r="R149" s="203"/>
      <c r="S149" s="203"/>
      <c r="T149" s="208"/>
      <c r="AT149" s="209" t="s">
        <v>177</v>
      </c>
      <c r="AU149" s="209" t="s">
        <v>83</v>
      </c>
      <c r="AV149" s="209" t="s">
        <v>23</v>
      </c>
      <c r="AW149" s="209" t="s">
        <v>128</v>
      </c>
      <c r="AX149" s="209" t="s">
        <v>75</v>
      </c>
      <c r="AY149" s="209" t="s">
        <v>160</v>
      </c>
    </row>
    <row r="150" s="12" customFormat="true" ht="15.75" hidden="false" customHeight="true" outlineLevel="0" collapsed="false">
      <c r="B150" s="210"/>
      <c r="C150" s="211"/>
      <c r="D150" s="204" t="s">
        <v>177</v>
      </c>
      <c r="E150" s="211"/>
      <c r="F150" s="212" t="s">
        <v>221</v>
      </c>
      <c r="G150" s="211"/>
      <c r="H150" s="213" t="n">
        <v>7.8</v>
      </c>
      <c r="J150" s="211"/>
      <c r="K150" s="211"/>
      <c r="L150" s="214"/>
      <c r="M150" s="215"/>
      <c r="N150" s="211"/>
      <c r="O150" s="211"/>
      <c r="P150" s="211"/>
      <c r="Q150" s="211"/>
      <c r="R150" s="211"/>
      <c r="S150" s="211"/>
      <c r="T150" s="216"/>
      <c r="AT150" s="217" t="s">
        <v>177</v>
      </c>
      <c r="AU150" s="217" t="s">
        <v>83</v>
      </c>
      <c r="AV150" s="217" t="s">
        <v>83</v>
      </c>
      <c r="AW150" s="217" t="s">
        <v>128</v>
      </c>
      <c r="AX150" s="217" t="s">
        <v>75</v>
      </c>
      <c r="AY150" s="217" t="s">
        <v>160</v>
      </c>
    </row>
    <row r="151" s="12" customFormat="true" ht="15.75" hidden="false" customHeight="true" outlineLevel="0" collapsed="false">
      <c r="B151" s="218"/>
      <c r="C151" s="219"/>
      <c r="D151" s="204" t="s">
        <v>177</v>
      </c>
      <c r="E151" s="219"/>
      <c r="F151" s="220" t="s">
        <v>181</v>
      </c>
      <c r="G151" s="219"/>
      <c r="H151" s="221" t="n">
        <v>15.6</v>
      </c>
      <c r="J151" s="219"/>
      <c r="K151" s="219"/>
      <c r="L151" s="222"/>
      <c r="M151" s="223"/>
      <c r="N151" s="219"/>
      <c r="O151" s="219"/>
      <c r="P151" s="219"/>
      <c r="Q151" s="219"/>
      <c r="R151" s="219"/>
      <c r="S151" s="219"/>
      <c r="T151" s="224"/>
      <c r="AT151" s="225" t="s">
        <v>177</v>
      </c>
      <c r="AU151" s="225" t="s">
        <v>83</v>
      </c>
      <c r="AV151" s="225" t="s">
        <v>167</v>
      </c>
      <c r="AW151" s="225" t="s">
        <v>128</v>
      </c>
      <c r="AX151" s="225" t="s">
        <v>23</v>
      </c>
      <c r="AY151" s="225" t="s">
        <v>160</v>
      </c>
    </row>
    <row r="152" s="12" customFormat="true" ht="15.75" hidden="false" customHeight="true" outlineLevel="0" collapsed="false">
      <c r="B152" s="34"/>
      <c r="C152" s="187" t="s">
        <v>161</v>
      </c>
      <c r="D152" s="187" t="s">
        <v>163</v>
      </c>
      <c r="E152" s="188" t="s">
        <v>222</v>
      </c>
      <c r="F152" s="189" t="s">
        <v>223</v>
      </c>
      <c r="G152" s="190" t="s">
        <v>173</v>
      </c>
      <c r="H152" s="191" t="n">
        <v>176.993</v>
      </c>
      <c r="I152" s="192"/>
      <c r="J152" s="193" t="n">
        <f aca="false">ROUND($I$152*$H$152,2)</f>
        <v>0</v>
      </c>
      <c r="K152" s="189" t="s">
        <v>174</v>
      </c>
      <c r="L152" s="58"/>
      <c r="M152" s="194"/>
      <c r="N152" s="195" t="s">
        <v>46</v>
      </c>
      <c r="O152" s="35"/>
      <c r="P152" s="196" t="n">
        <f aca="false">$O$152*$H$152</f>
        <v>0</v>
      </c>
      <c r="Q152" s="196" t="n">
        <v>0</v>
      </c>
      <c r="R152" s="196" t="n">
        <f aca="false">$Q$152*$H$152</f>
        <v>0</v>
      </c>
      <c r="S152" s="196" t="n">
        <v>0.01</v>
      </c>
      <c r="T152" s="197" t="n">
        <f aca="false">$S$152*$H$152</f>
        <v>1.76993</v>
      </c>
      <c r="AR152" s="126" t="s">
        <v>167</v>
      </c>
      <c r="AT152" s="126" t="s">
        <v>163</v>
      </c>
      <c r="AU152" s="126" t="s">
        <v>83</v>
      </c>
      <c r="AY152" s="12" t="s">
        <v>160</v>
      </c>
      <c r="BE152" s="198" t="n">
        <f aca="false">IF($N$152="základní",$J$152,0)</f>
        <v>0</v>
      </c>
      <c r="BF152" s="198" t="n">
        <f aca="false">IF($N$152="snížená",$J$152,0)</f>
        <v>0</v>
      </c>
      <c r="BG152" s="198" t="n">
        <f aca="false">IF($N$152="zákl. přenesená",$J$152,0)</f>
        <v>0</v>
      </c>
      <c r="BH152" s="198" t="n">
        <f aca="false">IF($N$152="sníž. přenesená",$J$152,0)</f>
        <v>0</v>
      </c>
      <c r="BI152" s="198" t="n">
        <f aca="false">IF($N$152="nulová",$J$152,0)</f>
        <v>0</v>
      </c>
      <c r="BJ152" s="126" t="s">
        <v>23</v>
      </c>
      <c r="BK152" s="198" t="n">
        <f aca="false">ROUND($I$152*$H$152,2)</f>
        <v>0</v>
      </c>
      <c r="BL152" s="126" t="s">
        <v>167</v>
      </c>
      <c r="BM152" s="126" t="s">
        <v>224</v>
      </c>
    </row>
    <row r="153" s="12" customFormat="true" ht="27" hidden="false" customHeight="true" outlineLevel="0" collapsed="false">
      <c r="B153" s="34"/>
      <c r="C153" s="35"/>
      <c r="D153" s="199" t="s">
        <v>169</v>
      </c>
      <c r="E153" s="35"/>
      <c r="F153" s="200" t="s">
        <v>225</v>
      </c>
      <c r="G153" s="35"/>
      <c r="H153" s="35"/>
      <c r="J153" s="35"/>
      <c r="K153" s="35"/>
      <c r="L153" s="58"/>
      <c r="M153" s="201"/>
      <c r="N153" s="35"/>
      <c r="O153" s="35"/>
      <c r="P153" s="35"/>
      <c r="Q153" s="35"/>
      <c r="R153" s="35"/>
      <c r="S153" s="35"/>
      <c r="T153" s="74"/>
      <c r="AT153" s="12" t="s">
        <v>169</v>
      </c>
      <c r="AU153" s="12" t="s">
        <v>83</v>
      </c>
    </row>
    <row r="154" s="12" customFormat="true" ht="15.75" hidden="false" customHeight="true" outlineLevel="0" collapsed="false">
      <c r="B154" s="202"/>
      <c r="C154" s="203"/>
      <c r="D154" s="204" t="s">
        <v>177</v>
      </c>
      <c r="E154" s="203"/>
      <c r="F154" s="205" t="s">
        <v>226</v>
      </c>
      <c r="G154" s="203"/>
      <c r="H154" s="203"/>
      <c r="J154" s="203"/>
      <c r="K154" s="203"/>
      <c r="L154" s="206"/>
      <c r="M154" s="207"/>
      <c r="N154" s="203"/>
      <c r="O154" s="203"/>
      <c r="P154" s="203"/>
      <c r="Q154" s="203"/>
      <c r="R154" s="203"/>
      <c r="S154" s="203"/>
      <c r="T154" s="208"/>
      <c r="AT154" s="209" t="s">
        <v>177</v>
      </c>
      <c r="AU154" s="209" t="s">
        <v>83</v>
      </c>
      <c r="AV154" s="209" t="s">
        <v>23</v>
      </c>
      <c r="AW154" s="209" t="s">
        <v>128</v>
      </c>
      <c r="AX154" s="209" t="s">
        <v>75</v>
      </c>
      <c r="AY154" s="209" t="s">
        <v>160</v>
      </c>
    </row>
    <row r="155" s="12" customFormat="true" ht="15.75" hidden="false" customHeight="true" outlineLevel="0" collapsed="false">
      <c r="B155" s="210"/>
      <c r="C155" s="211"/>
      <c r="D155" s="204" t="s">
        <v>177</v>
      </c>
      <c r="E155" s="211"/>
      <c r="F155" s="212" t="s">
        <v>227</v>
      </c>
      <c r="G155" s="211"/>
      <c r="H155" s="213" t="n">
        <v>176.993</v>
      </c>
      <c r="J155" s="211"/>
      <c r="K155" s="211"/>
      <c r="L155" s="214"/>
      <c r="M155" s="215"/>
      <c r="N155" s="211"/>
      <c r="O155" s="211"/>
      <c r="P155" s="211"/>
      <c r="Q155" s="211"/>
      <c r="R155" s="211"/>
      <c r="S155" s="211"/>
      <c r="T155" s="216"/>
      <c r="AT155" s="217" t="s">
        <v>177</v>
      </c>
      <c r="AU155" s="217" t="s">
        <v>83</v>
      </c>
      <c r="AV155" s="217" t="s">
        <v>83</v>
      </c>
      <c r="AW155" s="217" t="s">
        <v>128</v>
      </c>
      <c r="AX155" s="217" t="s">
        <v>23</v>
      </c>
      <c r="AY155" s="217" t="s">
        <v>160</v>
      </c>
    </row>
    <row r="156" s="12" customFormat="true" ht="15.75" hidden="false" customHeight="true" outlineLevel="0" collapsed="false">
      <c r="B156" s="34"/>
      <c r="C156" s="187" t="s">
        <v>28</v>
      </c>
      <c r="D156" s="187" t="s">
        <v>163</v>
      </c>
      <c r="E156" s="188" t="s">
        <v>228</v>
      </c>
      <c r="F156" s="189" t="s">
        <v>229</v>
      </c>
      <c r="G156" s="190" t="s">
        <v>173</v>
      </c>
      <c r="H156" s="191" t="n">
        <v>2097.42</v>
      </c>
      <c r="I156" s="192"/>
      <c r="J156" s="193" t="n">
        <f aca="false">ROUND($I$156*$H$156,2)</f>
        <v>0</v>
      </c>
      <c r="K156" s="189" t="s">
        <v>174</v>
      </c>
      <c r="L156" s="58"/>
      <c r="M156" s="194"/>
      <c r="N156" s="195" t="s">
        <v>46</v>
      </c>
      <c r="O156" s="35"/>
      <c r="P156" s="196" t="n">
        <f aca="false">$O$156*$H$156</f>
        <v>0</v>
      </c>
      <c r="Q156" s="196" t="n">
        <v>0</v>
      </c>
      <c r="R156" s="196" t="n">
        <f aca="false">$Q$156*$H$156</f>
        <v>0</v>
      </c>
      <c r="S156" s="196" t="n">
        <v>0.046</v>
      </c>
      <c r="T156" s="197" t="n">
        <f aca="false">$S$156*$H$156</f>
        <v>96.48132</v>
      </c>
      <c r="AR156" s="126" t="s">
        <v>167</v>
      </c>
      <c r="AT156" s="126" t="s">
        <v>163</v>
      </c>
      <c r="AU156" s="126" t="s">
        <v>83</v>
      </c>
      <c r="AY156" s="12" t="s">
        <v>160</v>
      </c>
      <c r="BE156" s="198" t="n">
        <f aca="false">IF($N$156="základní",$J$156,0)</f>
        <v>0</v>
      </c>
      <c r="BF156" s="198" t="n">
        <f aca="false">IF($N$156="snížená",$J$156,0)</f>
        <v>0</v>
      </c>
      <c r="BG156" s="198" t="n">
        <f aca="false">IF($N$156="zákl. přenesená",$J$156,0)</f>
        <v>0</v>
      </c>
      <c r="BH156" s="198" t="n">
        <f aca="false">IF($N$156="sníž. přenesená",$J$156,0)</f>
        <v>0</v>
      </c>
      <c r="BI156" s="198" t="n">
        <f aca="false">IF($N$156="nulová",$J$156,0)</f>
        <v>0</v>
      </c>
      <c r="BJ156" s="126" t="s">
        <v>23</v>
      </c>
      <c r="BK156" s="198" t="n">
        <f aca="false">ROUND($I$156*$H$156,2)</f>
        <v>0</v>
      </c>
      <c r="BL156" s="126" t="s">
        <v>167</v>
      </c>
      <c r="BM156" s="126" t="s">
        <v>230</v>
      </c>
    </row>
    <row r="157" s="12" customFormat="true" ht="27" hidden="false" customHeight="true" outlineLevel="0" collapsed="false">
      <c r="B157" s="34"/>
      <c r="C157" s="35"/>
      <c r="D157" s="199" t="s">
        <v>169</v>
      </c>
      <c r="E157" s="35"/>
      <c r="F157" s="200" t="s">
        <v>231</v>
      </c>
      <c r="G157" s="35"/>
      <c r="H157" s="35"/>
      <c r="J157" s="35"/>
      <c r="K157" s="35"/>
      <c r="L157" s="58"/>
      <c r="M157" s="201"/>
      <c r="N157" s="35"/>
      <c r="O157" s="35"/>
      <c r="P157" s="35"/>
      <c r="Q157" s="35"/>
      <c r="R157" s="35"/>
      <c r="S157" s="35"/>
      <c r="T157" s="74"/>
      <c r="AT157" s="12" t="s">
        <v>169</v>
      </c>
      <c r="AU157" s="12" t="s">
        <v>83</v>
      </c>
    </row>
    <row r="158" s="12" customFormat="true" ht="15.75" hidden="false" customHeight="true" outlineLevel="0" collapsed="false">
      <c r="B158" s="202"/>
      <c r="C158" s="203"/>
      <c r="D158" s="204" t="s">
        <v>177</v>
      </c>
      <c r="E158" s="203"/>
      <c r="F158" s="205" t="s">
        <v>178</v>
      </c>
      <c r="G158" s="203"/>
      <c r="H158" s="203"/>
      <c r="J158" s="203"/>
      <c r="K158" s="203"/>
      <c r="L158" s="206"/>
      <c r="M158" s="207"/>
      <c r="N158" s="203"/>
      <c r="O158" s="203"/>
      <c r="P158" s="203"/>
      <c r="Q158" s="203"/>
      <c r="R158" s="203"/>
      <c r="S158" s="203"/>
      <c r="T158" s="208"/>
      <c r="AT158" s="209" t="s">
        <v>177</v>
      </c>
      <c r="AU158" s="209" t="s">
        <v>83</v>
      </c>
      <c r="AV158" s="209" t="s">
        <v>23</v>
      </c>
      <c r="AW158" s="209" t="s">
        <v>128</v>
      </c>
      <c r="AX158" s="209" t="s">
        <v>75</v>
      </c>
      <c r="AY158" s="209" t="s">
        <v>160</v>
      </c>
    </row>
    <row r="159" s="12" customFormat="true" ht="27" hidden="false" customHeight="true" outlineLevel="0" collapsed="false">
      <c r="B159" s="210"/>
      <c r="C159" s="211"/>
      <c r="D159" s="204" t="s">
        <v>177</v>
      </c>
      <c r="E159" s="211"/>
      <c r="F159" s="212" t="s">
        <v>232</v>
      </c>
      <c r="G159" s="211"/>
      <c r="H159" s="213" t="n">
        <v>820.56</v>
      </c>
      <c r="J159" s="211"/>
      <c r="K159" s="211"/>
      <c r="L159" s="214"/>
      <c r="M159" s="215"/>
      <c r="N159" s="211"/>
      <c r="O159" s="211"/>
      <c r="P159" s="211"/>
      <c r="Q159" s="211"/>
      <c r="R159" s="211"/>
      <c r="S159" s="211"/>
      <c r="T159" s="216"/>
      <c r="AT159" s="217" t="s">
        <v>177</v>
      </c>
      <c r="AU159" s="217" t="s">
        <v>83</v>
      </c>
      <c r="AV159" s="217" t="s">
        <v>83</v>
      </c>
      <c r="AW159" s="217" t="s">
        <v>128</v>
      </c>
      <c r="AX159" s="217" t="s">
        <v>75</v>
      </c>
      <c r="AY159" s="217" t="s">
        <v>160</v>
      </c>
    </row>
    <row r="160" s="12" customFormat="true" ht="15.75" hidden="false" customHeight="true" outlineLevel="0" collapsed="false">
      <c r="B160" s="210"/>
      <c r="C160" s="211"/>
      <c r="D160" s="204" t="s">
        <v>177</v>
      </c>
      <c r="E160" s="211"/>
      <c r="F160" s="212" t="s">
        <v>233</v>
      </c>
      <c r="G160" s="211"/>
      <c r="H160" s="213" t="n">
        <v>220.74</v>
      </c>
      <c r="J160" s="211"/>
      <c r="K160" s="211"/>
      <c r="L160" s="214"/>
      <c r="M160" s="215"/>
      <c r="N160" s="211"/>
      <c r="O160" s="211"/>
      <c r="P160" s="211"/>
      <c r="Q160" s="211"/>
      <c r="R160" s="211"/>
      <c r="S160" s="211"/>
      <c r="T160" s="216"/>
      <c r="AT160" s="217" t="s">
        <v>177</v>
      </c>
      <c r="AU160" s="217" t="s">
        <v>83</v>
      </c>
      <c r="AV160" s="217" t="s">
        <v>83</v>
      </c>
      <c r="AW160" s="217" t="s">
        <v>128</v>
      </c>
      <c r="AX160" s="217" t="s">
        <v>75</v>
      </c>
      <c r="AY160" s="217" t="s">
        <v>160</v>
      </c>
    </row>
    <row r="161" s="12" customFormat="true" ht="15.75" hidden="false" customHeight="true" outlineLevel="0" collapsed="false">
      <c r="B161" s="202"/>
      <c r="C161" s="203"/>
      <c r="D161" s="204" t="s">
        <v>177</v>
      </c>
      <c r="E161" s="203"/>
      <c r="F161" s="205" t="s">
        <v>180</v>
      </c>
      <c r="G161" s="203"/>
      <c r="H161" s="203"/>
      <c r="J161" s="203"/>
      <c r="K161" s="203"/>
      <c r="L161" s="206"/>
      <c r="M161" s="207"/>
      <c r="N161" s="203"/>
      <c r="O161" s="203"/>
      <c r="P161" s="203"/>
      <c r="Q161" s="203"/>
      <c r="R161" s="203"/>
      <c r="S161" s="203"/>
      <c r="T161" s="208"/>
      <c r="AT161" s="209" t="s">
        <v>177</v>
      </c>
      <c r="AU161" s="209" t="s">
        <v>83</v>
      </c>
      <c r="AV161" s="209" t="s">
        <v>23</v>
      </c>
      <c r="AW161" s="209" t="s">
        <v>128</v>
      </c>
      <c r="AX161" s="209" t="s">
        <v>75</v>
      </c>
      <c r="AY161" s="209" t="s">
        <v>160</v>
      </c>
    </row>
    <row r="162" s="12" customFormat="true" ht="27" hidden="false" customHeight="true" outlineLevel="0" collapsed="false">
      <c r="B162" s="210"/>
      <c r="C162" s="211"/>
      <c r="D162" s="204" t="s">
        <v>177</v>
      </c>
      <c r="E162" s="211"/>
      <c r="F162" s="212" t="s">
        <v>232</v>
      </c>
      <c r="G162" s="211"/>
      <c r="H162" s="213" t="n">
        <v>820.56</v>
      </c>
      <c r="J162" s="211"/>
      <c r="K162" s="211"/>
      <c r="L162" s="214"/>
      <c r="M162" s="215"/>
      <c r="N162" s="211"/>
      <c r="O162" s="211"/>
      <c r="P162" s="211"/>
      <c r="Q162" s="211"/>
      <c r="R162" s="211"/>
      <c r="S162" s="211"/>
      <c r="T162" s="216"/>
      <c r="AT162" s="217" t="s">
        <v>177</v>
      </c>
      <c r="AU162" s="217" t="s">
        <v>83</v>
      </c>
      <c r="AV162" s="217" t="s">
        <v>83</v>
      </c>
      <c r="AW162" s="217" t="s">
        <v>128</v>
      </c>
      <c r="AX162" s="217" t="s">
        <v>75</v>
      </c>
      <c r="AY162" s="217" t="s">
        <v>160</v>
      </c>
    </row>
    <row r="163" s="12" customFormat="true" ht="15.75" hidden="false" customHeight="true" outlineLevel="0" collapsed="false">
      <c r="B163" s="210"/>
      <c r="C163" s="211"/>
      <c r="D163" s="204" t="s">
        <v>177</v>
      </c>
      <c r="E163" s="211"/>
      <c r="F163" s="212" t="s">
        <v>233</v>
      </c>
      <c r="G163" s="211"/>
      <c r="H163" s="213" t="n">
        <v>220.74</v>
      </c>
      <c r="J163" s="211"/>
      <c r="K163" s="211"/>
      <c r="L163" s="214"/>
      <c r="M163" s="215"/>
      <c r="N163" s="211"/>
      <c r="O163" s="211"/>
      <c r="P163" s="211"/>
      <c r="Q163" s="211"/>
      <c r="R163" s="211"/>
      <c r="S163" s="211"/>
      <c r="T163" s="216"/>
      <c r="AT163" s="217" t="s">
        <v>177</v>
      </c>
      <c r="AU163" s="217" t="s">
        <v>83</v>
      </c>
      <c r="AV163" s="217" t="s">
        <v>83</v>
      </c>
      <c r="AW163" s="217" t="s">
        <v>128</v>
      </c>
      <c r="AX163" s="217" t="s">
        <v>75</v>
      </c>
      <c r="AY163" s="217" t="s">
        <v>160</v>
      </c>
    </row>
    <row r="164" s="12" customFormat="true" ht="15.75" hidden="false" customHeight="true" outlineLevel="0" collapsed="false">
      <c r="B164" s="202"/>
      <c r="C164" s="203"/>
      <c r="D164" s="204" t="s">
        <v>177</v>
      </c>
      <c r="E164" s="203"/>
      <c r="F164" s="205" t="s">
        <v>234</v>
      </c>
      <c r="G164" s="203"/>
      <c r="H164" s="203"/>
      <c r="J164" s="203"/>
      <c r="K164" s="203"/>
      <c r="L164" s="206"/>
      <c r="M164" s="207"/>
      <c r="N164" s="203"/>
      <c r="O164" s="203"/>
      <c r="P164" s="203"/>
      <c r="Q164" s="203"/>
      <c r="R164" s="203"/>
      <c r="S164" s="203"/>
      <c r="T164" s="208"/>
      <c r="AT164" s="209" t="s">
        <v>177</v>
      </c>
      <c r="AU164" s="209" t="s">
        <v>83</v>
      </c>
      <c r="AV164" s="209" t="s">
        <v>23</v>
      </c>
      <c r="AW164" s="209" t="s">
        <v>128</v>
      </c>
      <c r="AX164" s="209" t="s">
        <v>75</v>
      </c>
      <c r="AY164" s="209" t="s">
        <v>160</v>
      </c>
    </row>
    <row r="165" s="12" customFormat="true" ht="15.75" hidden="false" customHeight="true" outlineLevel="0" collapsed="false">
      <c r="B165" s="210"/>
      <c r="C165" s="211"/>
      <c r="D165" s="204" t="s">
        <v>177</v>
      </c>
      <c r="E165" s="211"/>
      <c r="F165" s="212" t="s">
        <v>235</v>
      </c>
      <c r="G165" s="211"/>
      <c r="H165" s="213" t="n">
        <v>14.82</v>
      </c>
      <c r="J165" s="211"/>
      <c r="K165" s="211"/>
      <c r="L165" s="214"/>
      <c r="M165" s="215"/>
      <c r="N165" s="211"/>
      <c r="O165" s="211"/>
      <c r="P165" s="211"/>
      <c r="Q165" s="211"/>
      <c r="R165" s="211"/>
      <c r="S165" s="211"/>
      <c r="T165" s="216"/>
      <c r="AT165" s="217" t="s">
        <v>177</v>
      </c>
      <c r="AU165" s="217" t="s">
        <v>83</v>
      </c>
      <c r="AV165" s="217" t="s">
        <v>83</v>
      </c>
      <c r="AW165" s="217" t="s">
        <v>128</v>
      </c>
      <c r="AX165" s="217" t="s">
        <v>75</v>
      </c>
      <c r="AY165" s="217" t="s">
        <v>160</v>
      </c>
    </row>
    <row r="166" s="12" customFormat="true" ht="15.75" hidden="false" customHeight="true" outlineLevel="0" collapsed="false">
      <c r="B166" s="218"/>
      <c r="C166" s="219"/>
      <c r="D166" s="204" t="s">
        <v>177</v>
      </c>
      <c r="E166" s="219"/>
      <c r="F166" s="220" t="s">
        <v>181</v>
      </c>
      <c r="G166" s="219"/>
      <c r="H166" s="221" t="n">
        <v>2097.42</v>
      </c>
      <c r="J166" s="219"/>
      <c r="K166" s="219"/>
      <c r="L166" s="222"/>
      <c r="M166" s="223"/>
      <c r="N166" s="219"/>
      <c r="O166" s="219"/>
      <c r="P166" s="219"/>
      <c r="Q166" s="219"/>
      <c r="R166" s="219"/>
      <c r="S166" s="219"/>
      <c r="T166" s="224"/>
      <c r="AT166" s="225" t="s">
        <v>177</v>
      </c>
      <c r="AU166" s="225" t="s">
        <v>83</v>
      </c>
      <c r="AV166" s="225" t="s">
        <v>167</v>
      </c>
      <c r="AW166" s="225" t="s">
        <v>128</v>
      </c>
      <c r="AX166" s="225" t="s">
        <v>23</v>
      </c>
      <c r="AY166" s="225" t="s">
        <v>160</v>
      </c>
    </row>
    <row r="167" s="12" customFormat="true" ht="15.75" hidden="false" customHeight="true" outlineLevel="0" collapsed="false">
      <c r="B167" s="34"/>
      <c r="C167" s="187" t="s">
        <v>236</v>
      </c>
      <c r="D167" s="187" t="s">
        <v>163</v>
      </c>
      <c r="E167" s="188" t="s">
        <v>237</v>
      </c>
      <c r="F167" s="189" t="s">
        <v>238</v>
      </c>
      <c r="G167" s="190" t="s">
        <v>218</v>
      </c>
      <c r="H167" s="191" t="n">
        <v>11.7</v>
      </c>
      <c r="I167" s="192"/>
      <c r="J167" s="193" t="n">
        <f aca="false">ROUND($I$167*$H$167,2)</f>
        <v>0</v>
      </c>
      <c r="K167" s="189" t="s">
        <v>239</v>
      </c>
      <c r="L167" s="58"/>
      <c r="M167" s="194"/>
      <c r="N167" s="195" t="s">
        <v>46</v>
      </c>
      <c r="O167" s="35"/>
      <c r="P167" s="196" t="n">
        <f aca="false">$O$167*$H$167</f>
        <v>0</v>
      </c>
      <c r="Q167" s="196" t="n">
        <v>0</v>
      </c>
      <c r="R167" s="196" t="n">
        <f aca="false">$Q$167*$H$167</f>
        <v>0</v>
      </c>
      <c r="S167" s="196" t="n">
        <v>0.071</v>
      </c>
      <c r="T167" s="197" t="n">
        <f aca="false">$S$167*$H$167</f>
        <v>0.8307</v>
      </c>
      <c r="AR167" s="126" t="s">
        <v>167</v>
      </c>
      <c r="AT167" s="126" t="s">
        <v>163</v>
      </c>
      <c r="AU167" s="126" t="s">
        <v>83</v>
      </c>
      <c r="AY167" s="12" t="s">
        <v>160</v>
      </c>
      <c r="BE167" s="198" t="n">
        <f aca="false">IF($N$167="základní",$J$167,0)</f>
        <v>0</v>
      </c>
      <c r="BF167" s="198" t="n">
        <f aca="false">IF($N$167="snížená",$J$167,0)</f>
        <v>0</v>
      </c>
      <c r="BG167" s="198" t="n">
        <f aca="false">IF($N$167="zákl. přenesená",$J$167,0)</f>
        <v>0</v>
      </c>
      <c r="BH167" s="198" t="n">
        <f aca="false">IF($N$167="sníž. přenesená",$J$167,0)</f>
        <v>0</v>
      </c>
      <c r="BI167" s="198" t="n">
        <f aca="false">IF($N$167="nulová",$J$167,0)</f>
        <v>0</v>
      </c>
      <c r="BJ167" s="126" t="s">
        <v>23</v>
      </c>
      <c r="BK167" s="198" t="n">
        <f aca="false">ROUND($I$167*$H$167,2)</f>
        <v>0</v>
      </c>
      <c r="BL167" s="126" t="s">
        <v>167</v>
      </c>
      <c r="BM167" s="126" t="s">
        <v>240</v>
      </c>
    </row>
    <row r="168" s="12" customFormat="true" ht="27" hidden="false" customHeight="true" outlineLevel="0" collapsed="false">
      <c r="B168" s="34"/>
      <c r="C168" s="35"/>
      <c r="D168" s="199" t="s">
        <v>169</v>
      </c>
      <c r="E168" s="35"/>
      <c r="F168" s="200" t="s">
        <v>241</v>
      </c>
      <c r="G168" s="35"/>
      <c r="H168" s="35"/>
      <c r="J168" s="35"/>
      <c r="K168" s="35"/>
      <c r="L168" s="58"/>
      <c r="M168" s="201"/>
      <c r="N168" s="35"/>
      <c r="O168" s="35"/>
      <c r="P168" s="35"/>
      <c r="Q168" s="35"/>
      <c r="R168" s="35"/>
      <c r="S168" s="35"/>
      <c r="T168" s="74"/>
      <c r="AT168" s="12" t="s">
        <v>169</v>
      </c>
      <c r="AU168" s="12" t="s">
        <v>83</v>
      </c>
    </row>
    <row r="169" s="12" customFormat="true" ht="15.75" hidden="false" customHeight="true" outlineLevel="0" collapsed="false">
      <c r="B169" s="202"/>
      <c r="C169" s="203"/>
      <c r="D169" s="204" t="s">
        <v>177</v>
      </c>
      <c r="E169" s="203"/>
      <c r="F169" s="205" t="s">
        <v>242</v>
      </c>
      <c r="G169" s="203"/>
      <c r="H169" s="203"/>
      <c r="J169" s="203"/>
      <c r="K169" s="203"/>
      <c r="L169" s="206"/>
      <c r="M169" s="207"/>
      <c r="N169" s="203"/>
      <c r="O169" s="203"/>
      <c r="P169" s="203"/>
      <c r="Q169" s="203"/>
      <c r="R169" s="203"/>
      <c r="S169" s="203"/>
      <c r="T169" s="208"/>
      <c r="AT169" s="209" t="s">
        <v>177</v>
      </c>
      <c r="AU169" s="209" t="s">
        <v>83</v>
      </c>
      <c r="AV169" s="209" t="s">
        <v>23</v>
      </c>
      <c r="AW169" s="209" t="s">
        <v>128</v>
      </c>
      <c r="AX169" s="209" t="s">
        <v>75</v>
      </c>
      <c r="AY169" s="209" t="s">
        <v>160</v>
      </c>
    </row>
    <row r="170" s="12" customFormat="true" ht="15.75" hidden="false" customHeight="true" outlineLevel="0" collapsed="false">
      <c r="B170" s="202"/>
      <c r="C170" s="203"/>
      <c r="D170" s="204" t="s">
        <v>177</v>
      </c>
      <c r="E170" s="203"/>
      <c r="F170" s="205" t="s">
        <v>178</v>
      </c>
      <c r="G170" s="203"/>
      <c r="H170" s="203"/>
      <c r="J170" s="203"/>
      <c r="K170" s="203"/>
      <c r="L170" s="206"/>
      <c r="M170" s="207"/>
      <c r="N170" s="203"/>
      <c r="O170" s="203"/>
      <c r="P170" s="203"/>
      <c r="Q170" s="203"/>
      <c r="R170" s="203"/>
      <c r="S170" s="203"/>
      <c r="T170" s="208"/>
      <c r="AT170" s="209" t="s">
        <v>177</v>
      </c>
      <c r="AU170" s="209" t="s">
        <v>83</v>
      </c>
      <c r="AV170" s="209" t="s">
        <v>23</v>
      </c>
      <c r="AW170" s="209" t="s">
        <v>128</v>
      </c>
      <c r="AX170" s="209" t="s">
        <v>75</v>
      </c>
      <c r="AY170" s="209" t="s">
        <v>160</v>
      </c>
    </row>
    <row r="171" s="12" customFormat="true" ht="15.75" hidden="false" customHeight="true" outlineLevel="0" collapsed="false">
      <c r="B171" s="210"/>
      <c r="C171" s="211"/>
      <c r="D171" s="204" t="s">
        <v>177</v>
      </c>
      <c r="E171" s="211"/>
      <c r="F171" s="212" t="s">
        <v>243</v>
      </c>
      <c r="G171" s="211"/>
      <c r="H171" s="213" t="n">
        <v>7.5</v>
      </c>
      <c r="J171" s="211"/>
      <c r="K171" s="211"/>
      <c r="L171" s="214"/>
      <c r="M171" s="215"/>
      <c r="N171" s="211"/>
      <c r="O171" s="211"/>
      <c r="P171" s="211"/>
      <c r="Q171" s="211"/>
      <c r="R171" s="211"/>
      <c r="S171" s="211"/>
      <c r="T171" s="216"/>
      <c r="AT171" s="217" t="s">
        <v>177</v>
      </c>
      <c r="AU171" s="217" t="s">
        <v>83</v>
      </c>
      <c r="AV171" s="217" t="s">
        <v>83</v>
      </c>
      <c r="AW171" s="217" t="s">
        <v>128</v>
      </c>
      <c r="AX171" s="217" t="s">
        <v>75</v>
      </c>
      <c r="AY171" s="217" t="s">
        <v>160</v>
      </c>
    </row>
    <row r="172" s="12" customFormat="true" ht="15.75" hidden="false" customHeight="true" outlineLevel="0" collapsed="false">
      <c r="B172" s="202"/>
      <c r="C172" s="203"/>
      <c r="D172" s="204" t="s">
        <v>177</v>
      </c>
      <c r="E172" s="203"/>
      <c r="F172" s="205" t="s">
        <v>180</v>
      </c>
      <c r="G172" s="203"/>
      <c r="H172" s="203"/>
      <c r="J172" s="203"/>
      <c r="K172" s="203"/>
      <c r="L172" s="206"/>
      <c r="M172" s="207"/>
      <c r="N172" s="203"/>
      <c r="O172" s="203"/>
      <c r="P172" s="203"/>
      <c r="Q172" s="203"/>
      <c r="R172" s="203"/>
      <c r="S172" s="203"/>
      <c r="T172" s="208"/>
      <c r="AT172" s="209" t="s">
        <v>177</v>
      </c>
      <c r="AU172" s="209" t="s">
        <v>83</v>
      </c>
      <c r="AV172" s="209" t="s">
        <v>23</v>
      </c>
      <c r="AW172" s="209" t="s">
        <v>128</v>
      </c>
      <c r="AX172" s="209" t="s">
        <v>75</v>
      </c>
      <c r="AY172" s="209" t="s">
        <v>160</v>
      </c>
    </row>
    <row r="173" s="12" customFormat="true" ht="15.75" hidden="false" customHeight="true" outlineLevel="0" collapsed="false">
      <c r="B173" s="210"/>
      <c r="C173" s="211"/>
      <c r="D173" s="204" t="s">
        <v>177</v>
      </c>
      <c r="E173" s="211"/>
      <c r="F173" s="212" t="s">
        <v>244</v>
      </c>
      <c r="G173" s="211"/>
      <c r="H173" s="213" t="n">
        <v>3</v>
      </c>
      <c r="J173" s="211"/>
      <c r="K173" s="211"/>
      <c r="L173" s="214"/>
      <c r="M173" s="215"/>
      <c r="N173" s="211"/>
      <c r="O173" s="211"/>
      <c r="P173" s="211"/>
      <c r="Q173" s="211"/>
      <c r="R173" s="211"/>
      <c r="S173" s="211"/>
      <c r="T173" s="216"/>
      <c r="AT173" s="217" t="s">
        <v>177</v>
      </c>
      <c r="AU173" s="217" t="s">
        <v>83</v>
      </c>
      <c r="AV173" s="217" t="s">
        <v>83</v>
      </c>
      <c r="AW173" s="217" t="s">
        <v>128</v>
      </c>
      <c r="AX173" s="217" t="s">
        <v>75</v>
      </c>
      <c r="AY173" s="217" t="s">
        <v>160</v>
      </c>
    </row>
    <row r="174" s="12" customFormat="true" ht="15.75" hidden="false" customHeight="true" outlineLevel="0" collapsed="false">
      <c r="B174" s="202"/>
      <c r="C174" s="203"/>
      <c r="D174" s="204" t="s">
        <v>177</v>
      </c>
      <c r="E174" s="203"/>
      <c r="F174" s="205" t="s">
        <v>234</v>
      </c>
      <c r="G174" s="203"/>
      <c r="H174" s="203"/>
      <c r="J174" s="203"/>
      <c r="K174" s="203"/>
      <c r="L174" s="206"/>
      <c r="M174" s="207"/>
      <c r="N174" s="203"/>
      <c r="O174" s="203"/>
      <c r="P174" s="203"/>
      <c r="Q174" s="203"/>
      <c r="R174" s="203"/>
      <c r="S174" s="203"/>
      <c r="T174" s="208"/>
      <c r="AT174" s="209" t="s">
        <v>177</v>
      </c>
      <c r="AU174" s="209" t="s">
        <v>83</v>
      </c>
      <c r="AV174" s="209" t="s">
        <v>23</v>
      </c>
      <c r="AW174" s="209" t="s">
        <v>128</v>
      </c>
      <c r="AX174" s="209" t="s">
        <v>75</v>
      </c>
      <c r="AY174" s="209" t="s">
        <v>160</v>
      </c>
    </row>
    <row r="175" s="12" customFormat="true" ht="15.75" hidden="false" customHeight="true" outlineLevel="0" collapsed="false">
      <c r="B175" s="210"/>
      <c r="C175" s="211"/>
      <c r="D175" s="204" t="s">
        <v>177</v>
      </c>
      <c r="E175" s="211"/>
      <c r="F175" s="212" t="s">
        <v>245</v>
      </c>
      <c r="G175" s="211"/>
      <c r="H175" s="213" t="n">
        <v>1.2</v>
      </c>
      <c r="J175" s="211"/>
      <c r="K175" s="211"/>
      <c r="L175" s="214"/>
      <c r="M175" s="215"/>
      <c r="N175" s="211"/>
      <c r="O175" s="211"/>
      <c r="P175" s="211"/>
      <c r="Q175" s="211"/>
      <c r="R175" s="211"/>
      <c r="S175" s="211"/>
      <c r="T175" s="216"/>
      <c r="AT175" s="217" t="s">
        <v>177</v>
      </c>
      <c r="AU175" s="217" t="s">
        <v>83</v>
      </c>
      <c r="AV175" s="217" t="s">
        <v>83</v>
      </c>
      <c r="AW175" s="217" t="s">
        <v>128</v>
      </c>
      <c r="AX175" s="217" t="s">
        <v>75</v>
      </c>
      <c r="AY175" s="217" t="s">
        <v>160</v>
      </c>
    </row>
    <row r="176" s="12" customFormat="true" ht="15.75" hidden="false" customHeight="true" outlineLevel="0" collapsed="false">
      <c r="B176" s="218"/>
      <c r="C176" s="219"/>
      <c r="D176" s="204" t="s">
        <v>177</v>
      </c>
      <c r="E176" s="219"/>
      <c r="F176" s="220" t="s">
        <v>181</v>
      </c>
      <c r="G176" s="219"/>
      <c r="H176" s="221" t="n">
        <v>11.7</v>
      </c>
      <c r="J176" s="219"/>
      <c r="K176" s="219"/>
      <c r="L176" s="222"/>
      <c r="M176" s="223"/>
      <c r="N176" s="219"/>
      <c r="O176" s="219"/>
      <c r="P176" s="219"/>
      <c r="Q176" s="219"/>
      <c r="R176" s="219"/>
      <c r="S176" s="219"/>
      <c r="T176" s="224"/>
      <c r="AT176" s="225" t="s">
        <v>177</v>
      </c>
      <c r="AU176" s="225" t="s">
        <v>83</v>
      </c>
      <c r="AV176" s="225" t="s">
        <v>167</v>
      </c>
      <c r="AW176" s="225" t="s">
        <v>128</v>
      </c>
      <c r="AX176" s="225" t="s">
        <v>23</v>
      </c>
      <c r="AY176" s="225" t="s">
        <v>160</v>
      </c>
    </row>
    <row r="177" s="12" customFormat="true" ht="15.75" hidden="false" customHeight="true" outlineLevel="0" collapsed="false">
      <c r="B177" s="34"/>
      <c r="C177" s="187" t="s">
        <v>214</v>
      </c>
      <c r="D177" s="187" t="s">
        <v>163</v>
      </c>
      <c r="E177" s="188" t="s">
        <v>246</v>
      </c>
      <c r="F177" s="189" t="s">
        <v>170</v>
      </c>
      <c r="G177" s="190" t="s">
        <v>247</v>
      </c>
      <c r="H177" s="191" t="n">
        <v>4</v>
      </c>
      <c r="I177" s="192"/>
      <c r="J177" s="193" t="n">
        <f aca="false">ROUND($I$177*$H$177,2)</f>
        <v>0</v>
      </c>
      <c r="K177" s="189"/>
      <c r="L177" s="58"/>
      <c r="M177" s="194"/>
      <c r="N177" s="195" t="s">
        <v>46</v>
      </c>
      <c r="O177" s="35"/>
      <c r="P177" s="196" t="n">
        <f aca="false">$O$177*$H$177</f>
        <v>0</v>
      </c>
      <c r="Q177" s="196" t="n">
        <v>0</v>
      </c>
      <c r="R177" s="196" t="n">
        <f aca="false">$Q$177*$H$177</f>
        <v>0</v>
      </c>
      <c r="S177" s="196" t="n">
        <v>0</v>
      </c>
      <c r="T177" s="197" t="n">
        <f aca="false">$S$177*$H$177</f>
        <v>0</v>
      </c>
      <c r="AR177" s="126" t="s">
        <v>167</v>
      </c>
      <c r="AT177" s="126" t="s">
        <v>163</v>
      </c>
      <c r="AU177" s="126" t="s">
        <v>83</v>
      </c>
      <c r="AY177" s="12" t="s">
        <v>160</v>
      </c>
      <c r="BE177" s="198" t="n">
        <f aca="false">IF($N$177="základní",$J$177,0)</f>
        <v>0</v>
      </c>
      <c r="BF177" s="198" t="n">
        <f aca="false">IF($N$177="snížená",$J$177,0)</f>
        <v>0</v>
      </c>
      <c r="BG177" s="198" t="n">
        <f aca="false">IF($N$177="zákl. přenesená",$J$177,0)</f>
        <v>0</v>
      </c>
      <c r="BH177" s="198" t="n">
        <f aca="false">IF($N$177="sníž. přenesená",$J$177,0)</f>
        <v>0</v>
      </c>
      <c r="BI177" s="198" t="n">
        <f aca="false">IF($N$177="nulová",$J$177,0)</f>
        <v>0</v>
      </c>
      <c r="BJ177" s="126" t="s">
        <v>23</v>
      </c>
      <c r="BK177" s="198" t="n">
        <f aca="false">ROUND($I$177*$H$177,2)</f>
        <v>0</v>
      </c>
      <c r="BL177" s="126" t="s">
        <v>167</v>
      </c>
      <c r="BM177" s="126" t="s">
        <v>248</v>
      </c>
    </row>
    <row r="178" s="12" customFormat="true" ht="16.5" hidden="false" customHeight="true" outlineLevel="0" collapsed="false">
      <c r="B178" s="34"/>
      <c r="C178" s="35"/>
      <c r="D178" s="199" t="s">
        <v>169</v>
      </c>
      <c r="E178" s="35"/>
      <c r="F178" s="200" t="s">
        <v>170</v>
      </c>
      <c r="G178" s="35"/>
      <c r="H178" s="35"/>
      <c r="J178" s="35"/>
      <c r="K178" s="35"/>
      <c r="L178" s="58"/>
      <c r="M178" s="201"/>
      <c r="N178" s="35"/>
      <c r="O178" s="35"/>
      <c r="P178" s="35"/>
      <c r="Q178" s="35"/>
      <c r="R178" s="35"/>
      <c r="S178" s="35"/>
      <c r="T178" s="74"/>
      <c r="AT178" s="12" t="s">
        <v>169</v>
      </c>
      <c r="AU178" s="12" t="s">
        <v>83</v>
      </c>
    </row>
    <row r="179" s="12" customFormat="true" ht="15.75" hidden="false" customHeight="true" outlineLevel="0" collapsed="false">
      <c r="B179" s="34"/>
      <c r="C179" s="187" t="s">
        <v>249</v>
      </c>
      <c r="D179" s="187" t="s">
        <v>163</v>
      </c>
      <c r="E179" s="188" t="s">
        <v>250</v>
      </c>
      <c r="F179" s="189" t="s">
        <v>251</v>
      </c>
      <c r="G179" s="190" t="s">
        <v>252</v>
      </c>
      <c r="H179" s="191" t="n">
        <v>0.582</v>
      </c>
      <c r="I179" s="192"/>
      <c r="J179" s="193" t="n">
        <f aca="false">ROUND($I$179*$H$179,2)</f>
        <v>0</v>
      </c>
      <c r="K179" s="189" t="s">
        <v>239</v>
      </c>
      <c r="L179" s="58"/>
      <c r="M179" s="194"/>
      <c r="N179" s="195" t="s">
        <v>46</v>
      </c>
      <c r="O179" s="35"/>
      <c r="P179" s="196" t="n">
        <f aca="false">$O$179*$H$179</f>
        <v>0</v>
      </c>
      <c r="Q179" s="196" t="n">
        <v>0.01954</v>
      </c>
      <c r="R179" s="196" t="n">
        <f aca="false">$Q$179*$H$179</f>
        <v>0.01137228</v>
      </c>
      <c r="S179" s="196" t="n">
        <v>0</v>
      </c>
      <c r="T179" s="197" t="n">
        <f aca="false">$S$179*$H$179</f>
        <v>0</v>
      </c>
      <c r="AR179" s="126" t="s">
        <v>167</v>
      </c>
      <c r="AT179" s="126" t="s">
        <v>163</v>
      </c>
      <c r="AU179" s="126" t="s">
        <v>83</v>
      </c>
      <c r="AY179" s="12" t="s">
        <v>160</v>
      </c>
      <c r="BE179" s="198" t="n">
        <f aca="false">IF($N$179="základní",$J$179,0)</f>
        <v>0</v>
      </c>
      <c r="BF179" s="198" t="n">
        <f aca="false">IF($N$179="snížená",$J$179,0)</f>
        <v>0</v>
      </c>
      <c r="BG179" s="198" t="n">
        <f aca="false">IF($N$179="zákl. přenesená",$J$179,0)</f>
        <v>0</v>
      </c>
      <c r="BH179" s="198" t="n">
        <f aca="false">IF($N$179="sníž. přenesená",$J$179,0)</f>
        <v>0</v>
      </c>
      <c r="BI179" s="198" t="n">
        <f aca="false">IF($N$179="nulová",$J$179,0)</f>
        <v>0</v>
      </c>
      <c r="BJ179" s="126" t="s">
        <v>23</v>
      </c>
      <c r="BK179" s="198" t="n">
        <f aca="false">ROUND($I$179*$H$179,2)</f>
        <v>0</v>
      </c>
      <c r="BL179" s="126" t="s">
        <v>167</v>
      </c>
      <c r="BM179" s="126" t="s">
        <v>253</v>
      </c>
    </row>
    <row r="180" s="12" customFormat="true" ht="16.5" hidden="false" customHeight="true" outlineLevel="0" collapsed="false">
      <c r="B180" s="34"/>
      <c r="C180" s="35"/>
      <c r="D180" s="199" t="s">
        <v>169</v>
      </c>
      <c r="E180" s="35"/>
      <c r="F180" s="200" t="s">
        <v>254</v>
      </c>
      <c r="G180" s="35"/>
      <c r="H180" s="35"/>
      <c r="J180" s="35"/>
      <c r="K180" s="35"/>
      <c r="L180" s="58"/>
      <c r="M180" s="201"/>
      <c r="N180" s="35"/>
      <c r="O180" s="35"/>
      <c r="P180" s="35"/>
      <c r="Q180" s="35"/>
      <c r="R180" s="35"/>
      <c r="S180" s="35"/>
      <c r="T180" s="74"/>
      <c r="AT180" s="12" t="s">
        <v>169</v>
      </c>
      <c r="AU180" s="12" t="s">
        <v>83</v>
      </c>
    </row>
    <row r="181" s="12" customFormat="true" ht="15.75" hidden="false" customHeight="true" outlineLevel="0" collapsed="false">
      <c r="B181" s="34"/>
      <c r="C181" s="226" t="s">
        <v>255</v>
      </c>
      <c r="D181" s="226" t="s">
        <v>256</v>
      </c>
      <c r="E181" s="227" t="s">
        <v>257</v>
      </c>
      <c r="F181" s="228" t="s">
        <v>258</v>
      </c>
      <c r="G181" s="229" t="s">
        <v>252</v>
      </c>
      <c r="H181" s="230" t="n">
        <v>0.263</v>
      </c>
      <c r="I181" s="231"/>
      <c r="J181" s="232" t="n">
        <f aca="false">ROUND($I$181*$H$181,2)</f>
        <v>0</v>
      </c>
      <c r="K181" s="228" t="s">
        <v>174</v>
      </c>
      <c r="L181" s="233"/>
      <c r="M181" s="234"/>
      <c r="N181" s="235" t="s">
        <v>46</v>
      </c>
      <c r="O181" s="35"/>
      <c r="P181" s="196" t="n">
        <f aca="false">$O$181*$H$181</f>
        <v>0</v>
      </c>
      <c r="Q181" s="196" t="n">
        <v>1</v>
      </c>
      <c r="R181" s="196" t="n">
        <f aca="false">$Q$181*$H$181</f>
        <v>0.263</v>
      </c>
      <c r="S181" s="196" t="n">
        <v>0</v>
      </c>
      <c r="T181" s="197" t="n">
        <f aca="false">$S$181*$H$181</f>
        <v>0</v>
      </c>
      <c r="AR181" s="126" t="s">
        <v>215</v>
      </c>
      <c r="AT181" s="126" t="s">
        <v>256</v>
      </c>
      <c r="AU181" s="126" t="s">
        <v>83</v>
      </c>
      <c r="AY181" s="12" t="s">
        <v>160</v>
      </c>
      <c r="BE181" s="198" t="n">
        <f aca="false">IF($N$181="základní",$J$181,0)</f>
        <v>0</v>
      </c>
      <c r="BF181" s="198" t="n">
        <f aca="false">IF($N$181="snížená",$J$181,0)</f>
        <v>0</v>
      </c>
      <c r="BG181" s="198" t="n">
        <f aca="false">IF($N$181="zákl. přenesená",$J$181,0)</f>
        <v>0</v>
      </c>
      <c r="BH181" s="198" t="n">
        <f aca="false">IF($N$181="sníž. přenesená",$J$181,0)</f>
        <v>0</v>
      </c>
      <c r="BI181" s="198" t="n">
        <f aca="false">IF($N$181="nulová",$J$181,0)</f>
        <v>0</v>
      </c>
      <c r="BJ181" s="126" t="s">
        <v>23</v>
      </c>
      <c r="BK181" s="198" t="n">
        <f aca="false">ROUND($I$181*$H$181,2)</f>
        <v>0</v>
      </c>
      <c r="BL181" s="126" t="s">
        <v>167</v>
      </c>
      <c r="BM181" s="126" t="s">
        <v>259</v>
      </c>
    </row>
    <row r="182" s="12" customFormat="true" ht="16.5" hidden="false" customHeight="true" outlineLevel="0" collapsed="false">
      <c r="B182" s="34"/>
      <c r="C182" s="35"/>
      <c r="D182" s="199" t="s">
        <v>169</v>
      </c>
      <c r="E182" s="35"/>
      <c r="F182" s="200" t="s">
        <v>260</v>
      </c>
      <c r="G182" s="35"/>
      <c r="H182" s="35"/>
      <c r="J182" s="35"/>
      <c r="K182" s="35"/>
      <c r="L182" s="58"/>
      <c r="M182" s="201"/>
      <c r="N182" s="35"/>
      <c r="O182" s="35"/>
      <c r="P182" s="35"/>
      <c r="Q182" s="35"/>
      <c r="R182" s="35"/>
      <c r="S182" s="35"/>
      <c r="T182" s="74"/>
      <c r="AT182" s="12" t="s">
        <v>169</v>
      </c>
      <c r="AU182" s="12" t="s">
        <v>83</v>
      </c>
    </row>
    <row r="183" s="12" customFormat="true" ht="30.75" hidden="false" customHeight="true" outlineLevel="0" collapsed="false">
      <c r="B183" s="34"/>
      <c r="C183" s="35"/>
      <c r="D183" s="204" t="s">
        <v>261</v>
      </c>
      <c r="E183" s="35"/>
      <c r="F183" s="236" t="s">
        <v>262</v>
      </c>
      <c r="G183" s="35"/>
      <c r="H183" s="35"/>
      <c r="J183" s="35"/>
      <c r="K183" s="35"/>
      <c r="L183" s="58"/>
      <c r="M183" s="201"/>
      <c r="N183" s="35"/>
      <c r="O183" s="35"/>
      <c r="P183" s="35"/>
      <c r="Q183" s="35"/>
      <c r="R183" s="35"/>
      <c r="S183" s="35"/>
      <c r="T183" s="74"/>
      <c r="AT183" s="12" t="s">
        <v>261</v>
      </c>
      <c r="AU183" s="12" t="s">
        <v>83</v>
      </c>
    </row>
    <row r="184" s="12" customFormat="true" ht="15.75" hidden="false" customHeight="true" outlineLevel="0" collapsed="false">
      <c r="B184" s="202"/>
      <c r="C184" s="203"/>
      <c r="D184" s="204" t="s">
        <v>177</v>
      </c>
      <c r="E184" s="203"/>
      <c r="F184" s="205" t="s">
        <v>263</v>
      </c>
      <c r="G184" s="203"/>
      <c r="H184" s="203"/>
      <c r="J184" s="203"/>
      <c r="K184" s="203"/>
      <c r="L184" s="206"/>
      <c r="M184" s="207"/>
      <c r="N184" s="203"/>
      <c r="O184" s="203"/>
      <c r="P184" s="203"/>
      <c r="Q184" s="203"/>
      <c r="R184" s="203"/>
      <c r="S184" s="203"/>
      <c r="T184" s="208"/>
      <c r="AT184" s="209" t="s">
        <v>177</v>
      </c>
      <c r="AU184" s="209" t="s">
        <v>83</v>
      </c>
      <c r="AV184" s="209" t="s">
        <v>23</v>
      </c>
      <c r="AW184" s="209" t="s">
        <v>128</v>
      </c>
      <c r="AX184" s="209" t="s">
        <v>75</v>
      </c>
      <c r="AY184" s="209" t="s">
        <v>160</v>
      </c>
    </row>
    <row r="185" s="12" customFormat="true" ht="15.75" hidden="false" customHeight="true" outlineLevel="0" collapsed="false">
      <c r="B185" s="210"/>
      <c r="C185" s="211"/>
      <c r="D185" s="204" t="s">
        <v>177</v>
      </c>
      <c r="E185" s="211"/>
      <c r="F185" s="212" t="s">
        <v>264</v>
      </c>
      <c r="G185" s="211"/>
      <c r="H185" s="213" t="n">
        <v>0.156</v>
      </c>
      <c r="J185" s="211"/>
      <c r="K185" s="211"/>
      <c r="L185" s="214"/>
      <c r="M185" s="215"/>
      <c r="N185" s="211"/>
      <c r="O185" s="211"/>
      <c r="P185" s="211"/>
      <c r="Q185" s="211"/>
      <c r="R185" s="211"/>
      <c r="S185" s="211"/>
      <c r="T185" s="216"/>
      <c r="AT185" s="217" t="s">
        <v>177</v>
      </c>
      <c r="AU185" s="217" t="s">
        <v>83</v>
      </c>
      <c r="AV185" s="217" t="s">
        <v>83</v>
      </c>
      <c r="AW185" s="217" t="s">
        <v>128</v>
      </c>
      <c r="AX185" s="217" t="s">
        <v>75</v>
      </c>
      <c r="AY185" s="217" t="s">
        <v>160</v>
      </c>
    </row>
    <row r="186" s="12" customFormat="true" ht="15.75" hidden="false" customHeight="true" outlineLevel="0" collapsed="false">
      <c r="B186" s="210"/>
      <c r="C186" s="211"/>
      <c r="D186" s="204" t="s">
        <v>177</v>
      </c>
      <c r="E186" s="211"/>
      <c r="F186" s="212" t="s">
        <v>265</v>
      </c>
      <c r="G186" s="211"/>
      <c r="H186" s="213" t="n">
        <v>0.107</v>
      </c>
      <c r="J186" s="211"/>
      <c r="K186" s="211"/>
      <c r="L186" s="214"/>
      <c r="M186" s="215"/>
      <c r="N186" s="211"/>
      <c r="O186" s="211"/>
      <c r="P186" s="211"/>
      <c r="Q186" s="211"/>
      <c r="R186" s="211"/>
      <c r="S186" s="211"/>
      <c r="T186" s="216"/>
      <c r="AT186" s="217" t="s">
        <v>177</v>
      </c>
      <c r="AU186" s="217" t="s">
        <v>83</v>
      </c>
      <c r="AV186" s="217" t="s">
        <v>83</v>
      </c>
      <c r="AW186" s="217" t="s">
        <v>128</v>
      </c>
      <c r="AX186" s="217" t="s">
        <v>75</v>
      </c>
      <c r="AY186" s="217" t="s">
        <v>160</v>
      </c>
    </row>
    <row r="187" s="12" customFormat="true" ht="15.75" hidden="false" customHeight="true" outlineLevel="0" collapsed="false">
      <c r="B187" s="218"/>
      <c r="C187" s="219"/>
      <c r="D187" s="204" t="s">
        <v>177</v>
      </c>
      <c r="E187" s="219"/>
      <c r="F187" s="220" t="s">
        <v>181</v>
      </c>
      <c r="G187" s="219"/>
      <c r="H187" s="221" t="n">
        <v>0.263</v>
      </c>
      <c r="J187" s="219"/>
      <c r="K187" s="219"/>
      <c r="L187" s="222"/>
      <c r="M187" s="223"/>
      <c r="N187" s="219"/>
      <c r="O187" s="219"/>
      <c r="P187" s="219"/>
      <c r="Q187" s="219"/>
      <c r="R187" s="219"/>
      <c r="S187" s="219"/>
      <c r="T187" s="224"/>
      <c r="AT187" s="225" t="s">
        <v>177</v>
      </c>
      <c r="AU187" s="225" t="s">
        <v>83</v>
      </c>
      <c r="AV187" s="225" t="s">
        <v>167</v>
      </c>
      <c r="AW187" s="225" t="s">
        <v>128</v>
      </c>
      <c r="AX187" s="225" t="s">
        <v>23</v>
      </c>
      <c r="AY187" s="225" t="s">
        <v>160</v>
      </c>
    </row>
    <row r="188" s="12" customFormat="true" ht="15.75" hidden="false" customHeight="true" outlineLevel="0" collapsed="false">
      <c r="B188" s="34"/>
      <c r="C188" s="226" t="s">
        <v>10</v>
      </c>
      <c r="D188" s="226" t="s">
        <v>256</v>
      </c>
      <c r="E188" s="227" t="s">
        <v>266</v>
      </c>
      <c r="F188" s="228" t="s">
        <v>267</v>
      </c>
      <c r="G188" s="229" t="s">
        <v>252</v>
      </c>
      <c r="H188" s="230" t="n">
        <v>0.319</v>
      </c>
      <c r="I188" s="231"/>
      <c r="J188" s="232" t="n">
        <f aca="false">ROUND($I$188*$H$188,2)</f>
        <v>0</v>
      </c>
      <c r="K188" s="228"/>
      <c r="L188" s="233"/>
      <c r="M188" s="234"/>
      <c r="N188" s="235" t="s">
        <v>46</v>
      </c>
      <c r="O188" s="35"/>
      <c r="P188" s="196" t="n">
        <f aca="false">$O$188*$H$188</f>
        <v>0</v>
      </c>
      <c r="Q188" s="196" t="n">
        <v>1</v>
      </c>
      <c r="R188" s="196" t="n">
        <f aca="false">$Q$188*$H$188</f>
        <v>0.319</v>
      </c>
      <c r="S188" s="196" t="n">
        <v>0</v>
      </c>
      <c r="T188" s="197" t="n">
        <f aca="false">$S$188*$H$188</f>
        <v>0</v>
      </c>
      <c r="AR188" s="126" t="s">
        <v>215</v>
      </c>
      <c r="AT188" s="126" t="s">
        <v>256</v>
      </c>
      <c r="AU188" s="126" t="s">
        <v>83</v>
      </c>
      <c r="AY188" s="12" t="s">
        <v>160</v>
      </c>
      <c r="BE188" s="198" t="n">
        <f aca="false">IF($N$188="základní",$J$188,0)</f>
        <v>0</v>
      </c>
      <c r="BF188" s="198" t="n">
        <f aca="false">IF($N$188="snížená",$J$188,0)</f>
        <v>0</v>
      </c>
      <c r="BG188" s="198" t="n">
        <f aca="false">IF($N$188="zákl. přenesená",$J$188,0)</f>
        <v>0</v>
      </c>
      <c r="BH188" s="198" t="n">
        <f aca="false">IF($N$188="sníž. přenesená",$J$188,0)</f>
        <v>0</v>
      </c>
      <c r="BI188" s="198" t="n">
        <f aca="false">IF($N$188="nulová",$J$188,0)</f>
        <v>0</v>
      </c>
      <c r="BJ188" s="126" t="s">
        <v>23</v>
      </c>
      <c r="BK188" s="198" t="n">
        <f aca="false">ROUND($I$188*$H$188,2)</f>
        <v>0</v>
      </c>
      <c r="BL188" s="126" t="s">
        <v>167</v>
      </c>
      <c r="BM188" s="126" t="s">
        <v>268</v>
      </c>
    </row>
    <row r="189" s="12" customFormat="true" ht="16.5" hidden="false" customHeight="true" outlineLevel="0" collapsed="false">
      <c r="B189" s="34"/>
      <c r="C189" s="35"/>
      <c r="D189" s="199" t="s">
        <v>169</v>
      </c>
      <c r="E189" s="35"/>
      <c r="F189" s="200" t="s">
        <v>260</v>
      </c>
      <c r="G189" s="35"/>
      <c r="H189" s="35"/>
      <c r="J189" s="35"/>
      <c r="K189" s="35"/>
      <c r="L189" s="58"/>
      <c r="M189" s="201"/>
      <c r="N189" s="35"/>
      <c r="O189" s="35"/>
      <c r="P189" s="35"/>
      <c r="Q189" s="35"/>
      <c r="R189" s="35"/>
      <c r="S189" s="35"/>
      <c r="T189" s="74"/>
      <c r="AT189" s="12" t="s">
        <v>169</v>
      </c>
      <c r="AU189" s="12" t="s">
        <v>83</v>
      </c>
    </row>
    <row r="190" s="12" customFormat="true" ht="30.75" hidden="false" customHeight="true" outlineLevel="0" collapsed="false">
      <c r="B190" s="34"/>
      <c r="C190" s="35"/>
      <c r="D190" s="204" t="s">
        <v>261</v>
      </c>
      <c r="E190" s="35"/>
      <c r="F190" s="236" t="s">
        <v>262</v>
      </c>
      <c r="G190" s="35"/>
      <c r="H190" s="35"/>
      <c r="J190" s="35"/>
      <c r="K190" s="35"/>
      <c r="L190" s="58"/>
      <c r="M190" s="201"/>
      <c r="N190" s="35"/>
      <c r="O190" s="35"/>
      <c r="P190" s="35"/>
      <c r="Q190" s="35"/>
      <c r="R190" s="35"/>
      <c r="S190" s="35"/>
      <c r="T190" s="74"/>
      <c r="AT190" s="12" t="s">
        <v>261</v>
      </c>
      <c r="AU190" s="12" t="s">
        <v>83</v>
      </c>
    </row>
    <row r="191" s="12" customFormat="true" ht="15.75" hidden="false" customHeight="true" outlineLevel="0" collapsed="false">
      <c r="B191" s="202"/>
      <c r="C191" s="203"/>
      <c r="D191" s="204" t="s">
        <v>177</v>
      </c>
      <c r="E191" s="203"/>
      <c r="F191" s="205" t="s">
        <v>263</v>
      </c>
      <c r="G191" s="203"/>
      <c r="H191" s="203"/>
      <c r="J191" s="203"/>
      <c r="K191" s="203"/>
      <c r="L191" s="206"/>
      <c r="M191" s="207"/>
      <c r="N191" s="203"/>
      <c r="O191" s="203"/>
      <c r="P191" s="203"/>
      <c r="Q191" s="203"/>
      <c r="R191" s="203"/>
      <c r="S191" s="203"/>
      <c r="T191" s="208"/>
      <c r="AT191" s="209" t="s">
        <v>177</v>
      </c>
      <c r="AU191" s="209" t="s">
        <v>83</v>
      </c>
      <c r="AV191" s="209" t="s">
        <v>23</v>
      </c>
      <c r="AW191" s="209" t="s">
        <v>128</v>
      </c>
      <c r="AX191" s="209" t="s">
        <v>75</v>
      </c>
      <c r="AY191" s="209" t="s">
        <v>160</v>
      </c>
    </row>
    <row r="192" s="12" customFormat="true" ht="15.75" hidden="false" customHeight="true" outlineLevel="0" collapsed="false">
      <c r="B192" s="210"/>
      <c r="C192" s="211"/>
      <c r="D192" s="204" t="s">
        <v>177</v>
      </c>
      <c r="E192" s="211"/>
      <c r="F192" s="212" t="s">
        <v>269</v>
      </c>
      <c r="G192" s="211"/>
      <c r="H192" s="213" t="n">
        <v>0.319</v>
      </c>
      <c r="J192" s="211"/>
      <c r="K192" s="211"/>
      <c r="L192" s="214"/>
      <c r="M192" s="215"/>
      <c r="N192" s="211"/>
      <c r="O192" s="211"/>
      <c r="P192" s="211"/>
      <c r="Q192" s="211"/>
      <c r="R192" s="211"/>
      <c r="S192" s="211"/>
      <c r="T192" s="216"/>
      <c r="AT192" s="217" t="s">
        <v>177</v>
      </c>
      <c r="AU192" s="217" t="s">
        <v>83</v>
      </c>
      <c r="AV192" s="217" t="s">
        <v>83</v>
      </c>
      <c r="AW192" s="217" t="s">
        <v>128</v>
      </c>
      <c r="AX192" s="217" t="s">
        <v>75</v>
      </c>
      <c r="AY192" s="217" t="s">
        <v>160</v>
      </c>
    </row>
    <row r="193" s="12" customFormat="true" ht="15.75" hidden="false" customHeight="true" outlineLevel="0" collapsed="false">
      <c r="B193" s="218"/>
      <c r="C193" s="219"/>
      <c r="D193" s="204" t="s">
        <v>177</v>
      </c>
      <c r="E193" s="219"/>
      <c r="F193" s="220" t="s">
        <v>181</v>
      </c>
      <c r="G193" s="219"/>
      <c r="H193" s="221" t="n">
        <v>0.319</v>
      </c>
      <c r="J193" s="219"/>
      <c r="K193" s="219"/>
      <c r="L193" s="222"/>
      <c r="M193" s="223"/>
      <c r="N193" s="219"/>
      <c r="O193" s="219"/>
      <c r="P193" s="219"/>
      <c r="Q193" s="219"/>
      <c r="R193" s="219"/>
      <c r="S193" s="219"/>
      <c r="T193" s="224"/>
      <c r="AT193" s="225" t="s">
        <v>177</v>
      </c>
      <c r="AU193" s="225" t="s">
        <v>83</v>
      </c>
      <c r="AV193" s="225" t="s">
        <v>167</v>
      </c>
      <c r="AW193" s="225" t="s">
        <v>128</v>
      </c>
      <c r="AX193" s="225" t="s">
        <v>23</v>
      </c>
      <c r="AY193" s="225" t="s">
        <v>160</v>
      </c>
    </row>
    <row r="194" s="174" customFormat="true" ht="30.75" hidden="false" customHeight="true" outlineLevel="0" collapsed="false">
      <c r="B194" s="175"/>
      <c r="C194" s="176"/>
      <c r="D194" s="176" t="s">
        <v>74</v>
      </c>
      <c r="E194" s="185" t="s">
        <v>270</v>
      </c>
      <c r="F194" s="185" t="s">
        <v>271</v>
      </c>
      <c r="G194" s="176"/>
      <c r="H194" s="176"/>
      <c r="J194" s="186" t="n">
        <f aca="false">$BK$194</f>
        <v>0</v>
      </c>
      <c r="K194" s="176"/>
      <c r="L194" s="179"/>
      <c r="M194" s="180"/>
      <c r="N194" s="176"/>
      <c r="O194" s="176"/>
      <c r="P194" s="181" t="n">
        <f aca="false">SUM($P$195:$P$221)</f>
        <v>0</v>
      </c>
      <c r="Q194" s="176"/>
      <c r="R194" s="181" t="n">
        <f aca="false">SUM($R$195:$R$221)</f>
        <v>0</v>
      </c>
      <c r="S194" s="176"/>
      <c r="T194" s="182" t="n">
        <f aca="false">SUM($T$195:$T$221)</f>
        <v>0</v>
      </c>
      <c r="AR194" s="183" t="s">
        <v>23</v>
      </c>
      <c r="AT194" s="183" t="s">
        <v>74</v>
      </c>
      <c r="AU194" s="183" t="s">
        <v>23</v>
      </c>
      <c r="AY194" s="183" t="s">
        <v>160</v>
      </c>
      <c r="BK194" s="184" t="n">
        <f aca="false">SUM($BK$195:$BK$221)</f>
        <v>0</v>
      </c>
    </row>
    <row r="195" s="12" customFormat="true" ht="15.75" hidden="false" customHeight="true" outlineLevel="0" collapsed="false">
      <c r="B195" s="34"/>
      <c r="C195" s="187" t="s">
        <v>272</v>
      </c>
      <c r="D195" s="187" t="s">
        <v>163</v>
      </c>
      <c r="E195" s="188" t="s">
        <v>273</v>
      </c>
      <c r="F195" s="189" t="s">
        <v>274</v>
      </c>
      <c r="G195" s="190" t="s">
        <v>252</v>
      </c>
      <c r="H195" s="191" t="n">
        <v>247.184</v>
      </c>
      <c r="I195" s="192"/>
      <c r="J195" s="193" t="n">
        <f aca="false">ROUND($I$195*$H$195,2)</f>
        <v>0</v>
      </c>
      <c r="K195" s="189" t="s">
        <v>174</v>
      </c>
      <c r="L195" s="58"/>
      <c r="M195" s="194"/>
      <c r="N195" s="195" t="s">
        <v>46</v>
      </c>
      <c r="O195" s="35"/>
      <c r="P195" s="196" t="n">
        <f aca="false">$O$195*$H$195</f>
        <v>0</v>
      </c>
      <c r="Q195" s="196" t="n">
        <v>0</v>
      </c>
      <c r="R195" s="196" t="n">
        <f aca="false">$Q$195*$H$195</f>
        <v>0</v>
      </c>
      <c r="S195" s="196" t="n">
        <v>0</v>
      </c>
      <c r="T195" s="197" t="n">
        <f aca="false">$S$195*$H$195</f>
        <v>0</v>
      </c>
      <c r="AR195" s="126" t="s">
        <v>167</v>
      </c>
      <c r="AT195" s="126" t="s">
        <v>163</v>
      </c>
      <c r="AU195" s="126" t="s">
        <v>83</v>
      </c>
      <c r="AY195" s="12" t="s">
        <v>160</v>
      </c>
      <c r="BE195" s="198" t="n">
        <f aca="false">IF($N$195="základní",$J$195,0)</f>
        <v>0</v>
      </c>
      <c r="BF195" s="198" t="n">
        <f aca="false">IF($N$195="snížená",$J$195,0)</f>
        <v>0</v>
      </c>
      <c r="BG195" s="198" t="n">
        <f aca="false">IF($N$195="zákl. přenesená",$J$195,0)</f>
        <v>0</v>
      </c>
      <c r="BH195" s="198" t="n">
        <f aca="false">IF($N$195="sníž. přenesená",$J$195,0)</f>
        <v>0</v>
      </c>
      <c r="BI195" s="198" t="n">
        <f aca="false">IF($N$195="nulová",$J$195,0)</f>
        <v>0</v>
      </c>
      <c r="BJ195" s="126" t="s">
        <v>23</v>
      </c>
      <c r="BK195" s="198" t="n">
        <f aca="false">ROUND($I$195*$H$195,2)</f>
        <v>0</v>
      </c>
      <c r="BL195" s="126" t="s">
        <v>167</v>
      </c>
      <c r="BM195" s="126" t="s">
        <v>275</v>
      </c>
    </row>
    <row r="196" s="12" customFormat="true" ht="27" hidden="false" customHeight="true" outlineLevel="0" collapsed="false">
      <c r="B196" s="34"/>
      <c r="C196" s="35"/>
      <c r="D196" s="199" t="s">
        <v>169</v>
      </c>
      <c r="E196" s="35"/>
      <c r="F196" s="200" t="s">
        <v>276</v>
      </c>
      <c r="G196" s="35"/>
      <c r="H196" s="35"/>
      <c r="J196" s="35"/>
      <c r="K196" s="35"/>
      <c r="L196" s="58"/>
      <c r="M196" s="201"/>
      <c r="N196" s="35"/>
      <c r="O196" s="35"/>
      <c r="P196" s="35"/>
      <c r="Q196" s="35"/>
      <c r="R196" s="35"/>
      <c r="S196" s="35"/>
      <c r="T196" s="74"/>
      <c r="AT196" s="12" t="s">
        <v>169</v>
      </c>
      <c r="AU196" s="12" t="s">
        <v>83</v>
      </c>
    </row>
    <row r="197" s="12" customFormat="true" ht="15.75" hidden="false" customHeight="true" outlineLevel="0" collapsed="false">
      <c r="B197" s="34"/>
      <c r="C197" s="187" t="s">
        <v>277</v>
      </c>
      <c r="D197" s="187" t="s">
        <v>163</v>
      </c>
      <c r="E197" s="188" t="s">
        <v>278</v>
      </c>
      <c r="F197" s="189" t="s">
        <v>279</v>
      </c>
      <c r="G197" s="190" t="s">
        <v>218</v>
      </c>
      <c r="H197" s="191" t="n">
        <v>15</v>
      </c>
      <c r="I197" s="192"/>
      <c r="J197" s="193" t="n">
        <f aca="false">ROUND($I$197*$H$197,2)</f>
        <v>0</v>
      </c>
      <c r="K197" s="189" t="s">
        <v>174</v>
      </c>
      <c r="L197" s="58"/>
      <c r="M197" s="194"/>
      <c r="N197" s="195" t="s">
        <v>46</v>
      </c>
      <c r="O197" s="35"/>
      <c r="P197" s="196" t="n">
        <f aca="false">$O$197*$H$197</f>
        <v>0</v>
      </c>
      <c r="Q197" s="196" t="n">
        <v>0</v>
      </c>
      <c r="R197" s="196" t="n">
        <f aca="false">$Q$197*$H$197</f>
        <v>0</v>
      </c>
      <c r="S197" s="196" t="n">
        <v>0</v>
      </c>
      <c r="T197" s="197" t="n">
        <f aca="false">$S$197*$H$197</f>
        <v>0</v>
      </c>
      <c r="AR197" s="126" t="s">
        <v>167</v>
      </c>
      <c r="AT197" s="126" t="s">
        <v>163</v>
      </c>
      <c r="AU197" s="126" t="s">
        <v>83</v>
      </c>
      <c r="AY197" s="12" t="s">
        <v>160</v>
      </c>
      <c r="BE197" s="198" t="n">
        <f aca="false">IF($N$197="základní",$J$197,0)</f>
        <v>0</v>
      </c>
      <c r="BF197" s="198" t="n">
        <f aca="false">IF($N$197="snížená",$J$197,0)</f>
        <v>0</v>
      </c>
      <c r="BG197" s="198" t="n">
        <f aca="false">IF($N$197="zákl. přenesená",$J$197,0)</f>
        <v>0</v>
      </c>
      <c r="BH197" s="198" t="n">
        <f aca="false">IF($N$197="sníž. přenesená",$J$197,0)</f>
        <v>0</v>
      </c>
      <c r="BI197" s="198" t="n">
        <f aca="false">IF($N$197="nulová",$J$197,0)</f>
        <v>0</v>
      </c>
      <c r="BJ197" s="126" t="s">
        <v>23</v>
      </c>
      <c r="BK197" s="198" t="n">
        <f aca="false">ROUND($I$197*$H$197,2)</f>
        <v>0</v>
      </c>
      <c r="BL197" s="126" t="s">
        <v>167</v>
      </c>
      <c r="BM197" s="126" t="s">
        <v>280</v>
      </c>
    </row>
    <row r="198" s="12" customFormat="true" ht="16.5" hidden="false" customHeight="true" outlineLevel="0" collapsed="false">
      <c r="B198" s="34"/>
      <c r="C198" s="35"/>
      <c r="D198" s="199" t="s">
        <v>169</v>
      </c>
      <c r="E198" s="35"/>
      <c r="F198" s="200" t="s">
        <v>281</v>
      </c>
      <c r="G198" s="35"/>
      <c r="H198" s="35"/>
      <c r="J198" s="35"/>
      <c r="K198" s="35"/>
      <c r="L198" s="58"/>
      <c r="M198" s="201"/>
      <c r="N198" s="35"/>
      <c r="O198" s="35"/>
      <c r="P198" s="35"/>
      <c r="Q198" s="35"/>
      <c r="R198" s="35"/>
      <c r="S198" s="35"/>
      <c r="T198" s="74"/>
      <c r="AT198" s="12" t="s">
        <v>169</v>
      </c>
      <c r="AU198" s="12" t="s">
        <v>83</v>
      </c>
    </row>
    <row r="199" s="12" customFormat="true" ht="15.75" hidden="false" customHeight="true" outlineLevel="0" collapsed="false">
      <c r="B199" s="34"/>
      <c r="C199" s="187" t="s">
        <v>282</v>
      </c>
      <c r="D199" s="187" t="s">
        <v>163</v>
      </c>
      <c r="E199" s="188" t="s">
        <v>283</v>
      </c>
      <c r="F199" s="189" t="s">
        <v>284</v>
      </c>
      <c r="G199" s="190" t="s">
        <v>218</v>
      </c>
      <c r="H199" s="191" t="n">
        <v>150</v>
      </c>
      <c r="I199" s="192"/>
      <c r="J199" s="193" t="n">
        <f aca="false">ROUND($I$199*$H$199,2)</f>
        <v>0</v>
      </c>
      <c r="K199" s="189" t="s">
        <v>174</v>
      </c>
      <c r="L199" s="58"/>
      <c r="M199" s="194"/>
      <c r="N199" s="195" t="s">
        <v>46</v>
      </c>
      <c r="O199" s="35"/>
      <c r="P199" s="196" t="n">
        <f aca="false">$O$199*$H$199</f>
        <v>0</v>
      </c>
      <c r="Q199" s="196" t="n">
        <v>0</v>
      </c>
      <c r="R199" s="196" t="n">
        <f aca="false">$Q$199*$H$199</f>
        <v>0</v>
      </c>
      <c r="S199" s="196" t="n">
        <v>0</v>
      </c>
      <c r="T199" s="197" t="n">
        <f aca="false">$S$199*$H$199</f>
        <v>0</v>
      </c>
      <c r="AR199" s="126" t="s">
        <v>167</v>
      </c>
      <c r="AT199" s="126" t="s">
        <v>163</v>
      </c>
      <c r="AU199" s="126" t="s">
        <v>83</v>
      </c>
      <c r="AY199" s="12" t="s">
        <v>160</v>
      </c>
      <c r="BE199" s="198" t="n">
        <f aca="false">IF($N$199="základní",$J$199,0)</f>
        <v>0</v>
      </c>
      <c r="BF199" s="198" t="n">
        <f aca="false">IF($N$199="snížená",$J$199,0)</f>
        <v>0</v>
      </c>
      <c r="BG199" s="198" t="n">
        <f aca="false">IF($N$199="zákl. přenesená",$J$199,0)</f>
        <v>0</v>
      </c>
      <c r="BH199" s="198" t="n">
        <f aca="false">IF($N$199="sníž. přenesená",$J$199,0)</f>
        <v>0</v>
      </c>
      <c r="BI199" s="198" t="n">
        <f aca="false">IF($N$199="nulová",$J$199,0)</f>
        <v>0</v>
      </c>
      <c r="BJ199" s="126" t="s">
        <v>23</v>
      </c>
      <c r="BK199" s="198" t="n">
        <f aca="false">ROUND($I$199*$H$199,2)</f>
        <v>0</v>
      </c>
      <c r="BL199" s="126" t="s">
        <v>167</v>
      </c>
      <c r="BM199" s="126" t="s">
        <v>285</v>
      </c>
    </row>
    <row r="200" s="12" customFormat="true" ht="16.5" hidden="false" customHeight="true" outlineLevel="0" collapsed="false">
      <c r="B200" s="34"/>
      <c r="C200" s="35"/>
      <c r="D200" s="199" t="s">
        <v>169</v>
      </c>
      <c r="E200" s="35"/>
      <c r="F200" s="200" t="s">
        <v>286</v>
      </c>
      <c r="G200" s="35"/>
      <c r="H200" s="35"/>
      <c r="J200" s="35"/>
      <c r="K200" s="35"/>
      <c r="L200" s="58"/>
      <c r="M200" s="201"/>
      <c r="N200" s="35"/>
      <c r="O200" s="35"/>
      <c r="P200" s="35"/>
      <c r="Q200" s="35"/>
      <c r="R200" s="35"/>
      <c r="S200" s="35"/>
      <c r="T200" s="74"/>
      <c r="AT200" s="12" t="s">
        <v>169</v>
      </c>
      <c r="AU200" s="12" t="s">
        <v>83</v>
      </c>
    </row>
    <row r="201" s="12" customFormat="true" ht="15.75" hidden="false" customHeight="true" outlineLevel="0" collapsed="false">
      <c r="B201" s="210"/>
      <c r="C201" s="211"/>
      <c r="D201" s="204" t="s">
        <v>177</v>
      </c>
      <c r="E201" s="211"/>
      <c r="F201" s="212" t="s">
        <v>287</v>
      </c>
      <c r="G201" s="211"/>
      <c r="H201" s="213" t="n">
        <v>150</v>
      </c>
      <c r="J201" s="211"/>
      <c r="K201" s="211"/>
      <c r="L201" s="214"/>
      <c r="M201" s="215"/>
      <c r="N201" s="211"/>
      <c r="O201" s="211"/>
      <c r="P201" s="211"/>
      <c r="Q201" s="211"/>
      <c r="R201" s="211"/>
      <c r="S201" s="211"/>
      <c r="T201" s="216"/>
      <c r="AT201" s="217" t="s">
        <v>177</v>
      </c>
      <c r="AU201" s="217" t="s">
        <v>83</v>
      </c>
      <c r="AV201" s="217" t="s">
        <v>83</v>
      </c>
      <c r="AW201" s="217" t="s">
        <v>75</v>
      </c>
      <c r="AX201" s="217" t="s">
        <v>23</v>
      </c>
      <c r="AY201" s="217" t="s">
        <v>160</v>
      </c>
    </row>
    <row r="202" s="12" customFormat="true" ht="15.75" hidden="false" customHeight="true" outlineLevel="0" collapsed="false">
      <c r="B202" s="34"/>
      <c r="C202" s="187" t="s">
        <v>288</v>
      </c>
      <c r="D202" s="187" t="s">
        <v>163</v>
      </c>
      <c r="E202" s="188" t="s">
        <v>289</v>
      </c>
      <c r="F202" s="189" t="s">
        <v>290</v>
      </c>
      <c r="G202" s="190" t="s">
        <v>252</v>
      </c>
      <c r="H202" s="191" t="n">
        <v>247.184</v>
      </c>
      <c r="I202" s="192"/>
      <c r="J202" s="193" t="n">
        <f aca="false">ROUND($I$202*$H$202,2)</f>
        <v>0</v>
      </c>
      <c r="K202" s="189" t="s">
        <v>174</v>
      </c>
      <c r="L202" s="58"/>
      <c r="M202" s="194"/>
      <c r="N202" s="195" t="s">
        <v>46</v>
      </c>
      <c r="O202" s="35"/>
      <c r="P202" s="196" t="n">
        <f aca="false">$O$202*$H$202</f>
        <v>0</v>
      </c>
      <c r="Q202" s="196" t="n">
        <v>0</v>
      </c>
      <c r="R202" s="196" t="n">
        <f aca="false">$Q$202*$H$202</f>
        <v>0</v>
      </c>
      <c r="S202" s="196" t="n">
        <v>0</v>
      </c>
      <c r="T202" s="197" t="n">
        <f aca="false">$S$202*$H$202</f>
        <v>0</v>
      </c>
      <c r="AR202" s="126" t="s">
        <v>167</v>
      </c>
      <c r="AT202" s="126" t="s">
        <v>163</v>
      </c>
      <c r="AU202" s="126" t="s">
        <v>83</v>
      </c>
      <c r="AY202" s="12" t="s">
        <v>160</v>
      </c>
      <c r="BE202" s="198" t="n">
        <f aca="false">IF($N$202="základní",$J$202,0)</f>
        <v>0</v>
      </c>
      <c r="BF202" s="198" t="n">
        <f aca="false">IF($N$202="snížená",$J$202,0)</f>
        <v>0</v>
      </c>
      <c r="BG202" s="198" t="n">
        <f aca="false">IF($N$202="zákl. přenesená",$J$202,0)</f>
        <v>0</v>
      </c>
      <c r="BH202" s="198" t="n">
        <f aca="false">IF($N$202="sníž. přenesená",$J$202,0)</f>
        <v>0</v>
      </c>
      <c r="BI202" s="198" t="n">
        <f aca="false">IF($N$202="nulová",$J$202,0)</f>
        <v>0</v>
      </c>
      <c r="BJ202" s="126" t="s">
        <v>23</v>
      </c>
      <c r="BK202" s="198" t="n">
        <f aca="false">ROUND($I$202*$H$202,2)</f>
        <v>0</v>
      </c>
      <c r="BL202" s="126" t="s">
        <v>167</v>
      </c>
      <c r="BM202" s="126" t="s">
        <v>291</v>
      </c>
    </row>
    <row r="203" s="12" customFormat="true" ht="16.5" hidden="false" customHeight="true" outlineLevel="0" collapsed="false">
      <c r="B203" s="34"/>
      <c r="C203" s="35"/>
      <c r="D203" s="199" t="s">
        <v>169</v>
      </c>
      <c r="E203" s="35"/>
      <c r="F203" s="200" t="s">
        <v>292</v>
      </c>
      <c r="G203" s="35"/>
      <c r="H203" s="35"/>
      <c r="J203" s="35"/>
      <c r="K203" s="35"/>
      <c r="L203" s="58"/>
      <c r="M203" s="201"/>
      <c r="N203" s="35"/>
      <c r="O203" s="35"/>
      <c r="P203" s="35"/>
      <c r="Q203" s="35"/>
      <c r="R203" s="35"/>
      <c r="S203" s="35"/>
      <c r="T203" s="74"/>
      <c r="AT203" s="12" t="s">
        <v>169</v>
      </c>
      <c r="AU203" s="12" t="s">
        <v>83</v>
      </c>
    </row>
    <row r="204" s="12" customFormat="true" ht="15.75" hidden="false" customHeight="true" outlineLevel="0" collapsed="false">
      <c r="B204" s="34"/>
      <c r="C204" s="187" t="s">
        <v>293</v>
      </c>
      <c r="D204" s="187" t="s">
        <v>163</v>
      </c>
      <c r="E204" s="188" t="s">
        <v>294</v>
      </c>
      <c r="F204" s="189" t="s">
        <v>295</v>
      </c>
      <c r="G204" s="190" t="s">
        <v>252</v>
      </c>
      <c r="H204" s="191" t="n">
        <v>2471.84</v>
      </c>
      <c r="I204" s="192"/>
      <c r="J204" s="193" t="n">
        <f aca="false">ROUND($I$204*$H$204,2)</f>
        <v>0</v>
      </c>
      <c r="K204" s="189" t="s">
        <v>174</v>
      </c>
      <c r="L204" s="58"/>
      <c r="M204" s="194"/>
      <c r="N204" s="195" t="s">
        <v>46</v>
      </c>
      <c r="O204" s="35"/>
      <c r="P204" s="196" t="n">
        <f aca="false">$O$204*$H$204</f>
        <v>0</v>
      </c>
      <c r="Q204" s="196" t="n">
        <v>0</v>
      </c>
      <c r="R204" s="196" t="n">
        <f aca="false">$Q$204*$H$204</f>
        <v>0</v>
      </c>
      <c r="S204" s="196" t="n">
        <v>0</v>
      </c>
      <c r="T204" s="197" t="n">
        <f aca="false">$S$204*$H$204</f>
        <v>0</v>
      </c>
      <c r="AR204" s="126" t="s">
        <v>167</v>
      </c>
      <c r="AT204" s="126" t="s">
        <v>163</v>
      </c>
      <c r="AU204" s="126" t="s">
        <v>83</v>
      </c>
      <c r="AY204" s="12" t="s">
        <v>160</v>
      </c>
      <c r="BE204" s="198" t="n">
        <f aca="false">IF($N$204="základní",$J$204,0)</f>
        <v>0</v>
      </c>
      <c r="BF204" s="198" t="n">
        <f aca="false">IF($N$204="snížená",$J$204,0)</f>
        <v>0</v>
      </c>
      <c r="BG204" s="198" t="n">
        <f aca="false">IF($N$204="zákl. přenesená",$J$204,0)</f>
        <v>0</v>
      </c>
      <c r="BH204" s="198" t="n">
        <f aca="false">IF($N$204="sníž. přenesená",$J$204,0)</f>
        <v>0</v>
      </c>
      <c r="BI204" s="198" t="n">
        <f aca="false">IF($N$204="nulová",$J$204,0)</f>
        <v>0</v>
      </c>
      <c r="BJ204" s="126" t="s">
        <v>23</v>
      </c>
      <c r="BK204" s="198" t="n">
        <f aca="false">ROUND($I$204*$H$204,2)</f>
        <v>0</v>
      </c>
      <c r="BL204" s="126" t="s">
        <v>167</v>
      </c>
      <c r="BM204" s="126" t="s">
        <v>296</v>
      </c>
    </row>
    <row r="205" s="12" customFormat="true" ht="27" hidden="false" customHeight="true" outlineLevel="0" collapsed="false">
      <c r="B205" s="34"/>
      <c r="C205" s="35"/>
      <c r="D205" s="199" t="s">
        <v>169</v>
      </c>
      <c r="E205" s="35"/>
      <c r="F205" s="200" t="s">
        <v>297</v>
      </c>
      <c r="G205" s="35"/>
      <c r="H205" s="35"/>
      <c r="J205" s="35"/>
      <c r="K205" s="35"/>
      <c r="L205" s="58"/>
      <c r="M205" s="201"/>
      <c r="N205" s="35"/>
      <c r="O205" s="35"/>
      <c r="P205" s="35"/>
      <c r="Q205" s="35"/>
      <c r="R205" s="35"/>
      <c r="S205" s="35"/>
      <c r="T205" s="74"/>
      <c r="AT205" s="12" t="s">
        <v>169</v>
      </c>
      <c r="AU205" s="12" t="s">
        <v>83</v>
      </c>
    </row>
    <row r="206" s="12" customFormat="true" ht="15.75" hidden="false" customHeight="true" outlineLevel="0" collapsed="false">
      <c r="B206" s="210"/>
      <c r="C206" s="211"/>
      <c r="D206" s="204" t="s">
        <v>177</v>
      </c>
      <c r="E206" s="211"/>
      <c r="F206" s="212" t="s">
        <v>298</v>
      </c>
      <c r="G206" s="211"/>
      <c r="H206" s="213" t="n">
        <v>2471.84</v>
      </c>
      <c r="J206" s="211"/>
      <c r="K206" s="211"/>
      <c r="L206" s="214"/>
      <c r="M206" s="215"/>
      <c r="N206" s="211"/>
      <c r="O206" s="211"/>
      <c r="P206" s="211"/>
      <c r="Q206" s="211"/>
      <c r="R206" s="211"/>
      <c r="S206" s="211"/>
      <c r="T206" s="216"/>
      <c r="AT206" s="217" t="s">
        <v>177</v>
      </c>
      <c r="AU206" s="217" t="s">
        <v>83</v>
      </c>
      <c r="AV206" s="217" t="s">
        <v>83</v>
      </c>
      <c r="AW206" s="217" t="s">
        <v>75</v>
      </c>
      <c r="AX206" s="217" t="s">
        <v>23</v>
      </c>
      <c r="AY206" s="217" t="s">
        <v>160</v>
      </c>
    </row>
    <row r="207" s="12" customFormat="true" ht="15.75" hidden="false" customHeight="true" outlineLevel="0" collapsed="false">
      <c r="B207" s="34"/>
      <c r="C207" s="187" t="s">
        <v>9</v>
      </c>
      <c r="D207" s="187" t="s">
        <v>163</v>
      </c>
      <c r="E207" s="188" t="s">
        <v>299</v>
      </c>
      <c r="F207" s="189" t="s">
        <v>300</v>
      </c>
      <c r="G207" s="190" t="s">
        <v>252</v>
      </c>
      <c r="H207" s="191" t="n">
        <v>7.29</v>
      </c>
      <c r="I207" s="192"/>
      <c r="J207" s="193" t="n">
        <f aca="false">ROUND($I$207*$H$207,2)</f>
        <v>0</v>
      </c>
      <c r="K207" s="189" t="s">
        <v>174</v>
      </c>
      <c r="L207" s="58"/>
      <c r="M207" s="194"/>
      <c r="N207" s="195" t="s">
        <v>46</v>
      </c>
      <c r="O207" s="35"/>
      <c r="P207" s="196" t="n">
        <f aca="false">$O$207*$H$207</f>
        <v>0</v>
      </c>
      <c r="Q207" s="196" t="n">
        <v>0</v>
      </c>
      <c r="R207" s="196" t="n">
        <f aca="false">$Q$207*$H$207</f>
        <v>0</v>
      </c>
      <c r="S207" s="196" t="n">
        <v>0</v>
      </c>
      <c r="T207" s="197" t="n">
        <f aca="false">$S$207*$H$207</f>
        <v>0</v>
      </c>
      <c r="AR207" s="126" t="s">
        <v>167</v>
      </c>
      <c r="AT207" s="126" t="s">
        <v>163</v>
      </c>
      <c r="AU207" s="126" t="s">
        <v>83</v>
      </c>
      <c r="AY207" s="12" t="s">
        <v>160</v>
      </c>
      <c r="BE207" s="198" t="n">
        <f aca="false">IF($N$207="základní",$J$207,0)</f>
        <v>0</v>
      </c>
      <c r="BF207" s="198" t="n">
        <f aca="false">IF($N$207="snížená",$J$207,0)</f>
        <v>0</v>
      </c>
      <c r="BG207" s="198" t="n">
        <f aca="false">IF($N$207="zákl. přenesená",$J$207,0)</f>
        <v>0</v>
      </c>
      <c r="BH207" s="198" t="n">
        <f aca="false">IF($N$207="sníž. přenesená",$J$207,0)</f>
        <v>0</v>
      </c>
      <c r="BI207" s="198" t="n">
        <f aca="false">IF($N$207="nulová",$J$207,0)</f>
        <v>0</v>
      </c>
      <c r="BJ207" s="126" t="s">
        <v>23</v>
      </c>
      <c r="BK207" s="198" t="n">
        <f aca="false">ROUND($I$207*$H$207,2)</f>
        <v>0</v>
      </c>
      <c r="BL207" s="126" t="s">
        <v>167</v>
      </c>
      <c r="BM207" s="126" t="s">
        <v>301</v>
      </c>
    </row>
    <row r="208" s="12" customFormat="true" ht="16.5" hidden="false" customHeight="true" outlineLevel="0" collapsed="false">
      <c r="B208" s="34"/>
      <c r="C208" s="35"/>
      <c r="D208" s="199" t="s">
        <v>169</v>
      </c>
      <c r="E208" s="35"/>
      <c r="F208" s="200" t="s">
        <v>302</v>
      </c>
      <c r="G208" s="35"/>
      <c r="H208" s="35"/>
      <c r="J208" s="35"/>
      <c r="K208" s="35"/>
      <c r="L208" s="58"/>
      <c r="M208" s="201"/>
      <c r="N208" s="35"/>
      <c r="O208" s="35"/>
      <c r="P208" s="35"/>
      <c r="Q208" s="35"/>
      <c r="R208" s="35"/>
      <c r="S208" s="35"/>
      <c r="T208" s="74"/>
      <c r="AT208" s="12" t="s">
        <v>169</v>
      </c>
      <c r="AU208" s="12" t="s">
        <v>83</v>
      </c>
    </row>
    <row r="209" s="12" customFormat="true" ht="15.75" hidden="false" customHeight="true" outlineLevel="0" collapsed="false">
      <c r="B209" s="210"/>
      <c r="C209" s="211"/>
      <c r="D209" s="204" t="s">
        <v>177</v>
      </c>
      <c r="E209" s="211"/>
      <c r="F209" s="212" t="s">
        <v>303</v>
      </c>
      <c r="G209" s="211"/>
      <c r="H209" s="213" t="n">
        <v>7.29</v>
      </c>
      <c r="J209" s="211"/>
      <c r="K209" s="211"/>
      <c r="L209" s="214"/>
      <c r="M209" s="215"/>
      <c r="N209" s="211"/>
      <c r="O209" s="211"/>
      <c r="P209" s="211"/>
      <c r="Q209" s="211"/>
      <c r="R209" s="211"/>
      <c r="S209" s="211"/>
      <c r="T209" s="216"/>
      <c r="AT209" s="217" t="s">
        <v>177</v>
      </c>
      <c r="AU209" s="217" t="s">
        <v>83</v>
      </c>
      <c r="AV209" s="217" t="s">
        <v>83</v>
      </c>
      <c r="AW209" s="217" t="s">
        <v>128</v>
      </c>
      <c r="AX209" s="217" t="s">
        <v>23</v>
      </c>
      <c r="AY209" s="217" t="s">
        <v>160</v>
      </c>
    </row>
    <row r="210" s="12" customFormat="true" ht="15.75" hidden="false" customHeight="true" outlineLevel="0" collapsed="false">
      <c r="B210" s="34"/>
      <c r="C210" s="187" t="s">
        <v>304</v>
      </c>
      <c r="D210" s="187" t="s">
        <v>163</v>
      </c>
      <c r="E210" s="188" t="s">
        <v>305</v>
      </c>
      <c r="F210" s="189" t="s">
        <v>306</v>
      </c>
      <c r="G210" s="190" t="s">
        <v>252</v>
      </c>
      <c r="H210" s="191" t="n">
        <v>102.196</v>
      </c>
      <c r="I210" s="192"/>
      <c r="J210" s="193" t="n">
        <f aca="false">ROUND($I$210*$H$210,2)</f>
        <v>0</v>
      </c>
      <c r="K210" s="189" t="s">
        <v>174</v>
      </c>
      <c r="L210" s="58"/>
      <c r="M210" s="194"/>
      <c r="N210" s="195" t="s">
        <v>46</v>
      </c>
      <c r="O210" s="35"/>
      <c r="P210" s="196" t="n">
        <f aca="false">$O$210*$H$210</f>
        <v>0</v>
      </c>
      <c r="Q210" s="196" t="n">
        <v>0</v>
      </c>
      <c r="R210" s="196" t="n">
        <f aca="false">$Q$210*$H$210</f>
        <v>0</v>
      </c>
      <c r="S210" s="196" t="n">
        <v>0</v>
      </c>
      <c r="T210" s="197" t="n">
        <f aca="false">$S$210*$H$210</f>
        <v>0</v>
      </c>
      <c r="AR210" s="126" t="s">
        <v>167</v>
      </c>
      <c r="AT210" s="126" t="s">
        <v>163</v>
      </c>
      <c r="AU210" s="126" t="s">
        <v>83</v>
      </c>
      <c r="AY210" s="12" t="s">
        <v>160</v>
      </c>
      <c r="BE210" s="198" t="n">
        <f aca="false">IF($N$210="základní",$J$210,0)</f>
        <v>0</v>
      </c>
      <c r="BF210" s="198" t="n">
        <f aca="false">IF($N$210="snížená",$J$210,0)</f>
        <v>0</v>
      </c>
      <c r="BG210" s="198" t="n">
        <f aca="false">IF($N$210="zákl. přenesená",$J$210,0)</f>
        <v>0</v>
      </c>
      <c r="BH210" s="198" t="n">
        <f aca="false">IF($N$210="sníž. přenesená",$J$210,0)</f>
        <v>0</v>
      </c>
      <c r="BI210" s="198" t="n">
        <f aca="false">IF($N$210="nulová",$J$210,0)</f>
        <v>0</v>
      </c>
      <c r="BJ210" s="126" t="s">
        <v>23</v>
      </c>
      <c r="BK210" s="198" t="n">
        <f aca="false">ROUND($I$210*$H$210,2)</f>
        <v>0</v>
      </c>
      <c r="BL210" s="126" t="s">
        <v>167</v>
      </c>
      <c r="BM210" s="126" t="s">
        <v>307</v>
      </c>
    </row>
    <row r="211" s="12" customFormat="true" ht="16.5" hidden="false" customHeight="true" outlineLevel="0" collapsed="false">
      <c r="B211" s="34"/>
      <c r="C211" s="35"/>
      <c r="D211" s="199" t="s">
        <v>169</v>
      </c>
      <c r="E211" s="35"/>
      <c r="F211" s="200" t="s">
        <v>308</v>
      </c>
      <c r="G211" s="35"/>
      <c r="H211" s="35"/>
      <c r="J211" s="35"/>
      <c r="K211" s="35"/>
      <c r="L211" s="58"/>
      <c r="M211" s="201"/>
      <c r="N211" s="35"/>
      <c r="O211" s="35"/>
      <c r="P211" s="35"/>
      <c r="Q211" s="35"/>
      <c r="R211" s="35"/>
      <c r="S211" s="35"/>
      <c r="T211" s="74"/>
      <c r="AT211" s="12" t="s">
        <v>169</v>
      </c>
      <c r="AU211" s="12" t="s">
        <v>83</v>
      </c>
    </row>
    <row r="212" s="12" customFormat="true" ht="15.75" hidden="false" customHeight="true" outlineLevel="0" collapsed="false">
      <c r="B212" s="210"/>
      <c r="C212" s="211"/>
      <c r="D212" s="204" t="s">
        <v>177</v>
      </c>
      <c r="E212" s="211"/>
      <c r="F212" s="212" t="s">
        <v>309</v>
      </c>
      <c r="G212" s="211"/>
      <c r="H212" s="213" t="n">
        <v>102.196</v>
      </c>
      <c r="J212" s="211"/>
      <c r="K212" s="211"/>
      <c r="L212" s="214"/>
      <c r="M212" s="215"/>
      <c r="N212" s="211"/>
      <c r="O212" s="211"/>
      <c r="P212" s="211"/>
      <c r="Q212" s="211"/>
      <c r="R212" s="211"/>
      <c r="S212" s="211"/>
      <c r="T212" s="216"/>
      <c r="AT212" s="217" t="s">
        <v>177</v>
      </c>
      <c r="AU212" s="217" t="s">
        <v>83</v>
      </c>
      <c r="AV212" s="217" t="s">
        <v>83</v>
      </c>
      <c r="AW212" s="217" t="s">
        <v>128</v>
      </c>
      <c r="AX212" s="217" t="s">
        <v>23</v>
      </c>
      <c r="AY212" s="217" t="s">
        <v>160</v>
      </c>
    </row>
    <row r="213" s="12" customFormat="true" ht="15.75" hidden="false" customHeight="true" outlineLevel="0" collapsed="false">
      <c r="B213" s="34"/>
      <c r="C213" s="187" t="s">
        <v>310</v>
      </c>
      <c r="D213" s="187" t="s">
        <v>163</v>
      </c>
      <c r="E213" s="188" t="s">
        <v>311</v>
      </c>
      <c r="F213" s="189" t="s">
        <v>312</v>
      </c>
      <c r="G213" s="190" t="s">
        <v>252</v>
      </c>
      <c r="H213" s="191" t="n">
        <v>6.759</v>
      </c>
      <c r="I213" s="192"/>
      <c r="J213" s="193" t="n">
        <f aca="false">ROUND($I$213*$H$213,2)</f>
        <v>0</v>
      </c>
      <c r="K213" s="189" t="s">
        <v>174</v>
      </c>
      <c r="L213" s="58"/>
      <c r="M213" s="194"/>
      <c r="N213" s="195" t="s">
        <v>46</v>
      </c>
      <c r="O213" s="35"/>
      <c r="P213" s="196" t="n">
        <f aca="false">$O$213*$H$213</f>
        <v>0</v>
      </c>
      <c r="Q213" s="196" t="n">
        <v>0</v>
      </c>
      <c r="R213" s="196" t="n">
        <f aca="false">$Q$213*$H$213</f>
        <v>0</v>
      </c>
      <c r="S213" s="196" t="n">
        <v>0</v>
      </c>
      <c r="T213" s="197" t="n">
        <f aca="false">$S$213*$H$213</f>
        <v>0</v>
      </c>
      <c r="AR213" s="126" t="s">
        <v>167</v>
      </c>
      <c r="AT213" s="126" t="s">
        <v>163</v>
      </c>
      <c r="AU213" s="126" t="s">
        <v>83</v>
      </c>
      <c r="AY213" s="12" t="s">
        <v>160</v>
      </c>
      <c r="BE213" s="198" t="n">
        <f aca="false">IF($N$213="základní",$J$213,0)</f>
        <v>0</v>
      </c>
      <c r="BF213" s="198" t="n">
        <f aca="false">IF($N$213="snížená",$J$213,0)</f>
        <v>0</v>
      </c>
      <c r="BG213" s="198" t="n">
        <f aca="false">IF($N$213="zákl. přenesená",$J$213,0)</f>
        <v>0</v>
      </c>
      <c r="BH213" s="198" t="n">
        <f aca="false">IF($N$213="sníž. přenesená",$J$213,0)</f>
        <v>0</v>
      </c>
      <c r="BI213" s="198" t="n">
        <f aca="false">IF($N$213="nulová",$J$213,0)</f>
        <v>0</v>
      </c>
      <c r="BJ213" s="126" t="s">
        <v>23</v>
      </c>
      <c r="BK213" s="198" t="n">
        <f aca="false">ROUND($I$213*$H$213,2)</f>
        <v>0</v>
      </c>
      <c r="BL213" s="126" t="s">
        <v>167</v>
      </c>
      <c r="BM213" s="126" t="s">
        <v>313</v>
      </c>
    </row>
    <row r="214" s="12" customFormat="true" ht="16.5" hidden="false" customHeight="true" outlineLevel="0" collapsed="false">
      <c r="B214" s="34"/>
      <c r="C214" s="35"/>
      <c r="D214" s="199" t="s">
        <v>169</v>
      </c>
      <c r="E214" s="35"/>
      <c r="F214" s="200" t="s">
        <v>314</v>
      </c>
      <c r="G214" s="35"/>
      <c r="H214" s="35"/>
      <c r="J214" s="35"/>
      <c r="K214" s="35"/>
      <c r="L214" s="58"/>
      <c r="M214" s="201"/>
      <c r="N214" s="35"/>
      <c r="O214" s="35"/>
      <c r="P214" s="35"/>
      <c r="Q214" s="35"/>
      <c r="R214" s="35"/>
      <c r="S214" s="35"/>
      <c r="T214" s="74"/>
      <c r="AT214" s="12" t="s">
        <v>169</v>
      </c>
      <c r="AU214" s="12" t="s">
        <v>83</v>
      </c>
    </row>
    <row r="215" s="12" customFormat="true" ht="15.75" hidden="false" customHeight="true" outlineLevel="0" collapsed="false">
      <c r="B215" s="210"/>
      <c r="C215" s="211"/>
      <c r="D215" s="204" t="s">
        <v>177</v>
      </c>
      <c r="E215" s="211"/>
      <c r="F215" s="212" t="s">
        <v>315</v>
      </c>
      <c r="G215" s="211"/>
      <c r="H215" s="213" t="n">
        <v>6.759</v>
      </c>
      <c r="J215" s="211"/>
      <c r="K215" s="211"/>
      <c r="L215" s="214"/>
      <c r="M215" s="215"/>
      <c r="N215" s="211"/>
      <c r="O215" s="211"/>
      <c r="P215" s="211"/>
      <c r="Q215" s="211"/>
      <c r="R215" s="211"/>
      <c r="S215" s="211"/>
      <c r="T215" s="216"/>
      <c r="AT215" s="217" t="s">
        <v>177</v>
      </c>
      <c r="AU215" s="217" t="s">
        <v>83</v>
      </c>
      <c r="AV215" s="217" t="s">
        <v>83</v>
      </c>
      <c r="AW215" s="217" t="s">
        <v>128</v>
      </c>
      <c r="AX215" s="217" t="s">
        <v>23</v>
      </c>
      <c r="AY215" s="217" t="s">
        <v>160</v>
      </c>
    </row>
    <row r="216" s="12" customFormat="true" ht="15.75" hidden="false" customHeight="true" outlineLevel="0" collapsed="false">
      <c r="B216" s="34"/>
      <c r="C216" s="187" t="s">
        <v>316</v>
      </c>
      <c r="D216" s="187" t="s">
        <v>163</v>
      </c>
      <c r="E216" s="188" t="s">
        <v>317</v>
      </c>
      <c r="F216" s="189" t="s">
        <v>318</v>
      </c>
      <c r="G216" s="190" t="s">
        <v>252</v>
      </c>
      <c r="H216" s="191" t="n">
        <v>5.96</v>
      </c>
      <c r="I216" s="192"/>
      <c r="J216" s="193" t="n">
        <f aca="false">ROUND($I$216*$H$216,2)</f>
        <v>0</v>
      </c>
      <c r="K216" s="189" t="s">
        <v>174</v>
      </c>
      <c r="L216" s="58"/>
      <c r="M216" s="194"/>
      <c r="N216" s="195" t="s">
        <v>46</v>
      </c>
      <c r="O216" s="35"/>
      <c r="P216" s="196" t="n">
        <f aca="false">$O$216*$H$216</f>
        <v>0</v>
      </c>
      <c r="Q216" s="196" t="n">
        <v>0</v>
      </c>
      <c r="R216" s="196" t="n">
        <f aca="false">$Q$216*$H$216</f>
        <v>0</v>
      </c>
      <c r="S216" s="196" t="n">
        <v>0</v>
      </c>
      <c r="T216" s="197" t="n">
        <f aca="false">$S$216*$H$216</f>
        <v>0</v>
      </c>
      <c r="AR216" s="126" t="s">
        <v>167</v>
      </c>
      <c r="AT216" s="126" t="s">
        <v>163</v>
      </c>
      <c r="AU216" s="126" t="s">
        <v>83</v>
      </c>
      <c r="AY216" s="12" t="s">
        <v>160</v>
      </c>
      <c r="BE216" s="198" t="n">
        <f aca="false">IF($N$216="základní",$J$216,0)</f>
        <v>0</v>
      </c>
      <c r="BF216" s="198" t="n">
        <f aca="false">IF($N$216="snížená",$J$216,0)</f>
        <v>0</v>
      </c>
      <c r="BG216" s="198" t="n">
        <f aca="false">IF($N$216="zákl. přenesená",$J$216,0)</f>
        <v>0</v>
      </c>
      <c r="BH216" s="198" t="n">
        <f aca="false">IF($N$216="sníž. přenesená",$J$216,0)</f>
        <v>0</v>
      </c>
      <c r="BI216" s="198" t="n">
        <f aca="false">IF($N$216="nulová",$J$216,0)</f>
        <v>0</v>
      </c>
      <c r="BJ216" s="126" t="s">
        <v>23</v>
      </c>
      <c r="BK216" s="198" t="n">
        <f aca="false">ROUND($I$216*$H$216,2)</f>
        <v>0</v>
      </c>
      <c r="BL216" s="126" t="s">
        <v>167</v>
      </c>
      <c r="BM216" s="126" t="s">
        <v>319</v>
      </c>
    </row>
    <row r="217" s="12" customFormat="true" ht="16.5" hidden="false" customHeight="true" outlineLevel="0" collapsed="false">
      <c r="B217" s="34"/>
      <c r="C217" s="35"/>
      <c r="D217" s="199" t="s">
        <v>169</v>
      </c>
      <c r="E217" s="35"/>
      <c r="F217" s="200" t="s">
        <v>320</v>
      </c>
      <c r="G217" s="35"/>
      <c r="H217" s="35"/>
      <c r="J217" s="35"/>
      <c r="K217" s="35"/>
      <c r="L217" s="58"/>
      <c r="M217" s="201"/>
      <c r="N217" s="35"/>
      <c r="O217" s="35"/>
      <c r="P217" s="35"/>
      <c r="Q217" s="35"/>
      <c r="R217" s="35"/>
      <c r="S217" s="35"/>
      <c r="T217" s="74"/>
      <c r="AT217" s="12" t="s">
        <v>169</v>
      </c>
      <c r="AU217" s="12" t="s">
        <v>83</v>
      </c>
    </row>
    <row r="218" s="12" customFormat="true" ht="15.75" hidden="false" customHeight="true" outlineLevel="0" collapsed="false">
      <c r="B218" s="34"/>
      <c r="C218" s="187" t="s">
        <v>321</v>
      </c>
      <c r="D218" s="187" t="s">
        <v>163</v>
      </c>
      <c r="E218" s="188" t="s">
        <v>322</v>
      </c>
      <c r="F218" s="189" t="s">
        <v>323</v>
      </c>
      <c r="G218" s="190" t="s">
        <v>252</v>
      </c>
      <c r="H218" s="191" t="n">
        <v>5.96</v>
      </c>
      <c r="I218" s="192"/>
      <c r="J218" s="193" t="n">
        <f aca="false">ROUND($I$218*$H$218,2)</f>
        <v>0</v>
      </c>
      <c r="K218" s="189" t="s">
        <v>174</v>
      </c>
      <c r="L218" s="58"/>
      <c r="M218" s="194"/>
      <c r="N218" s="195" t="s">
        <v>46</v>
      </c>
      <c r="O218" s="35"/>
      <c r="P218" s="196" t="n">
        <f aca="false">$O$218*$H$218</f>
        <v>0</v>
      </c>
      <c r="Q218" s="196" t="n">
        <v>0</v>
      </c>
      <c r="R218" s="196" t="n">
        <f aca="false">$Q$218*$H$218</f>
        <v>0</v>
      </c>
      <c r="S218" s="196" t="n">
        <v>0</v>
      </c>
      <c r="T218" s="197" t="n">
        <f aca="false">$S$218*$H$218</f>
        <v>0</v>
      </c>
      <c r="AR218" s="126" t="s">
        <v>167</v>
      </c>
      <c r="AT218" s="126" t="s">
        <v>163</v>
      </c>
      <c r="AU218" s="126" t="s">
        <v>83</v>
      </c>
      <c r="AY218" s="12" t="s">
        <v>160</v>
      </c>
      <c r="BE218" s="198" t="n">
        <f aca="false">IF($N$218="základní",$J$218,0)</f>
        <v>0</v>
      </c>
      <c r="BF218" s="198" t="n">
        <f aca="false">IF($N$218="snížená",$J$218,0)</f>
        <v>0</v>
      </c>
      <c r="BG218" s="198" t="n">
        <f aca="false">IF($N$218="zákl. přenesená",$J$218,0)</f>
        <v>0</v>
      </c>
      <c r="BH218" s="198" t="n">
        <f aca="false">IF($N$218="sníž. přenesená",$J$218,0)</f>
        <v>0</v>
      </c>
      <c r="BI218" s="198" t="n">
        <f aca="false">IF($N$218="nulová",$J$218,0)</f>
        <v>0</v>
      </c>
      <c r="BJ218" s="126" t="s">
        <v>23</v>
      </c>
      <c r="BK218" s="198" t="n">
        <f aca="false">ROUND($I$218*$H$218,2)</f>
        <v>0</v>
      </c>
      <c r="BL218" s="126" t="s">
        <v>167</v>
      </c>
      <c r="BM218" s="126" t="s">
        <v>324</v>
      </c>
    </row>
    <row r="219" s="12" customFormat="true" ht="27" hidden="false" customHeight="true" outlineLevel="0" collapsed="false">
      <c r="B219" s="34"/>
      <c r="C219" s="35"/>
      <c r="D219" s="199" t="s">
        <v>169</v>
      </c>
      <c r="E219" s="35"/>
      <c r="F219" s="200" t="s">
        <v>325</v>
      </c>
      <c r="G219" s="35"/>
      <c r="H219" s="35"/>
      <c r="J219" s="35"/>
      <c r="K219" s="35"/>
      <c r="L219" s="58"/>
      <c r="M219" s="201"/>
      <c r="N219" s="35"/>
      <c r="O219" s="35"/>
      <c r="P219" s="35"/>
      <c r="Q219" s="35"/>
      <c r="R219" s="35"/>
      <c r="S219" s="35"/>
      <c r="T219" s="74"/>
      <c r="AT219" s="12" t="s">
        <v>169</v>
      </c>
      <c r="AU219" s="12" t="s">
        <v>83</v>
      </c>
    </row>
    <row r="220" s="12" customFormat="true" ht="15.75" hidden="false" customHeight="true" outlineLevel="0" collapsed="false">
      <c r="B220" s="34"/>
      <c r="C220" s="187" t="s">
        <v>326</v>
      </c>
      <c r="D220" s="187" t="s">
        <v>163</v>
      </c>
      <c r="E220" s="188" t="s">
        <v>327</v>
      </c>
      <c r="F220" s="189" t="s">
        <v>328</v>
      </c>
      <c r="G220" s="190" t="s">
        <v>252</v>
      </c>
      <c r="H220" s="191" t="n">
        <v>121.999</v>
      </c>
      <c r="I220" s="192"/>
      <c r="J220" s="193" t="n">
        <f aca="false">ROUND($I$220*$H$220,2)</f>
        <v>0</v>
      </c>
      <c r="K220" s="189" t="s">
        <v>174</v>
      </c>
      <c r="L220" s="58"/>
      <c r="M220" s="194"/>
      <c r="N220" s="195" t="s">
        <v>46</v>
      </c>
      <c r="O220" s="35"/>
      <c r="P220" s="196" t="n">
        <f aca="false">$O$220*$H$220</f>
        <v>0</v>
      </c>
      <c r="Q220" s="196" t="n">
        <v>0</v>
      </c>
      <c r="R220" s="196" t="n">
        <f aca="false">$Q$220*$H$220</f>
        <v>0</v>
      </c>
      <c r="S220" s="196" t="n">
        <v>0</v>
      </c>
      <c r="T220" s="197" t="n">
        <f aca="false">$S$220*$H$220</f>
        <v>0</v>
      </c>
      <c r="AR220" s="126" t="s">
        <v>167</v>
      </c>
      <c r="AT220" s="126" t="s">
        <v>163</v>
      </c>
      <c r="AU220" s="126" t="s">
        <v>83</v>
      </c>
      <c r="AY220" s="12" t="s">
        <v>160</v>
      </c>
      <c r="BE220" s="198" t="n">
        <f aca="false">IF($N$220="základní",$J$220,0)</f>
        <v>0</v>
      </c>
      <c r="BF220" s="198" t="n">
        <f aca="false">IF($N$220="snížená",$J$220,0)</f>
        <v>0</v>
      </c>
      <c r="BG220" s="198" t="n">
        <f aca="false">IF($N$220="zákl. přenesená",$J$220,0)</f>
        <v>0</v>
      </c>
      <c r="BH220" s="198" t="n">
        <f aca="false">IF($N$220="sníž. přenesená",$J$220,0)</f>
        <v>0</v>
      </c>
      <c r="BI220" s="198" t="n">
        <f aca="false">IF($N$220="nulová",$J$220,0)</f>
        <v>0</v>
      </c>
      <c r="BJ220" s="126" t="s">
        <v>23</v>
      </c>
      <c r="BK220" s="198" t="n">
        <f aca="false">ROUND($I$220*$H$220,2)</f>
        <v>0</v>
      </c>
      <c r="BL220" s="126" t="s">
        <v>167</v>
      </c>
      <c r="BM220" s="126" t="s">
        <v>329</v>
      </c>
    </row>
    <row r="221" s="12" customFormat="true" ht="16.5" hidden="false" customHeight="true" outlineLevel="0" collapsed="false">
      <c r="B221" s="34"/>
      <c r="C221" s="35"/>
      <c r="D221" s="199" t="s">
        <v>169</v>
      </c>
      <c r="E221" s="35"/>
      <c r="F221" s="200" t="s">
        <v>330</v>
      </c>
      <c r="G221" s="35"/>
      <c r="H221" s="35"/>
      <c r="J221" s="35"/>
      <c r="K221" s="35"/>
      <c r="L221" s="58"/>
      <c r="M221" s="201"/>
      <c r="N221" s="35"/>
      <c r="O221" s="35"/>
      <c r="P221" s="35"/>
      <c r="Q221" s="35"/>
      <c r="R221" s="35"/>
      <c r="S221" s="35"/>
      <c r="T221" s="74"/>
      <c r="AT221" s="12" t="s">
        <v>169</v>
      </c>
      <c r="AU221" s="12" t="s">
        <v>83</v>
      </c>
    </row>
    <row r="222" s="174" customFormat="true" ht="37.5" hidden="false" customHeight="true" outlineLevel="0" collapsed="false">
      <c r="B222" s="175"/>
      <c r="C222" s="176"/>
      <c r="D222" s="176" t="s">
        <v>74</v>
      </c>
      <c r="E222" s="177" t="s">
        <v>331</v>
      </c>
      <c r="F222" s="177" t="s">
        <v>332</v>
      </c>
      <c r="G222" s="176"/>
      <c r="H222" s="176"/>
      <c r="J222" s="178" t="n">
        <f aca="false">$BK$222</f>
        <v>0</v>
      </c>
      <c r="K222" s="176"/>
      <c r="L222" s="179"/>
      <c r="M222" s="180"/>
      <c r="N222" s="176"/>
      <c r="O222" s="176"/>
      <c r="P222" s="181" t="n">
        <f aca="false">$P$223+$P$228+$P$271+$P$278+$P$292+$P$321+$P$340+$P$350+$P$358</f>
        <v>0</v>
      </c>
      <c r="Q222" s="176"/>
      <c r="R222" s="181" t="n">
        <f aca="false">$R$223+$R$228+$R$271+$R$278+$R$292+$R$321+$R$340+$R$350+$R$358</f>
        <v>0</v>
      </c>
      <c r="S222" s="176"/>
      <c r="T222" s="182" t="n">
        <f aca="false">$T$223+$T$228+$T$271+$T$278+$T$292+$T$321+$T$340+$T$350+$T$358</f>
        <v>56.2640416</v>
      </c>
      <c r="AR222" s="183" t="s">
        <v>83</v>
      </c>
      <c r="AT222" s="183" t="s">
        <v>74</v>
      </c>
      <c r="AU222" s="183" t="s">
        <v>75</v>
      </c>
      <c r="AY222" s="183" t="s">
        <v>160</v>
      </c>
      <c r="BK222" s="184" t="n">
        <f aca="false">$BK$223+$BK$228+$BK$271+$BK$278+$BK$292+$BK$321+$BK$340+$BK$350+$BK$358</f>
        <v>0</v>
      </c>
    </row>
    <row r="223" s="174" customFormat="true" ht="21" hidden="false" customHeight="true" outlineLevel="0" collapsed="false">
      <c r="B223" s="175"/>
      <c r="C223" s="176"/>
      <c r="D223" s="176" t="s">
        <v>74</v>
      </c>
      <c r="E223" s="185" t="s">
        <v>333</v>
      </c>
      <c r="F223" s="185" t="s">
        <v>334</v>
      </c>
      <c r="G223" s="176"/>
      <c r="H223" s="176"/>
      <c r="J223" s="186" t="n">
        <f aca="false">$BK$223</f>
        <v>0</v>
      </c>
      <c r="K223" s="176"/>
      <c r="L223" s="179"/>
      <c r="M223" s="180"/>
      <c r="N223" s="176"/>
      <c r="O223" s="176"/>
      <c r="P223" s="181" t="n">
        <f aca="false">SUM($P$224:$P$227)</f>
        <v>0</v>
      </c>
      <c r="Q223" s="176"/>
      <c r="R223" s="181" t="n">
        <f aca="false">SUM($R$224:$R$227)</f>
        <v>0</v>
      </c>
      <c r="S223" s="176"/>
      <c r="T223" s="182" t="n">
        <f aca="false">SUM($T$224:$T$227)</f>
        <v>5.96</v>
      </c>
      <c r="AR223" s="183" t="s">
        <v>83</v>
      </c>
      <c r="AT223" s="183" t="s">
        <v>74</v>
      </c>
      <c r="AU223" s="183" t="s">
        <v>23</v>
      </c>
      <c r="AY223" s="183" t="s">
        <v>160</v>
      </c>
      <c r="BK223" s="184" t="n">
        <f aca="false">SUM($BK$224:$BK$227)</f>
        <v>0</v>
      </c>
    </row>
    <row r="224" s="12" customFormat="true" ht="15.75" hidden="false" customHeight="true" outlineLevel="0" collapsed="false">
      <c r="B224" s="34"/>
      <c r="C224" s="187" t="s">
        <v>335</v>
      </c>
      <c r="D224" s="187" t="s">
        <v>163</v>
      </c>
      <c r="E224" s="188" t="s">
        <v>336</v>
      </c>
      <c r="F224" s="189" t="s">
        <v>337</v>
      </c>
      <c r="G224" s="190" t="s">
        <v>338</v>
      </c>
      <c r="H224" s="191" t="n">
        <v>4</v>
      </c>
      <c r="I224" s="192"/>
      <c r="J224" s="193" t="n">
        <f aca="false">ROUND($I$224*$H$224,2)</f>
        <v>0</v>
      </c>
      <c r="K224" s="189"/>
      <c r="L224" s="58"/>
      <c r="M224" s="194"/>
      <c r="N224" s="195" t="s">
        <v>46</v>
      </c>
      <c r="O224" s="35"/>
      <c r="P224" s="196" t="n">
        <f aca="false">$O$224*$H$224</f>
        <v>0</v>
      </c>
      <c r="Q224" s="196" t="n">
        <v>0</v>
      </c>
      <c r="R224" s="196" t="n">
        <f aca="false">$Q$224*$H$224</f>
        <v>0</v>
      </c>
      <c r="S224" s="196" t="n">
        <v>0</v>
      </c>
      <c r="T224" s="197" t="n">
        <f aca="false">$S$224*$H$224</f>
        <v>0</v>
      </c>
      <c r="AR224" s="126" t="s">
        <v>272</v>
      </c>
      <c r="AT224" s="126" t="s">
        <v>163</v>
      </c>
      <c r="AU224" s="126" t="s">
        <v>83</v>
      </c>
      <c r="AY224" s="12" t="s">
        <v>160</v>
      </c>
      <c r="BE224" s="198" t="n">
        <f aca="false">IF($N$224="základní",$J$224,0)</f>
        <v>0</v>
      </c>
      <c r="BF224" s="198" t="n">
        <f aca="false">IF($N$224="snížená",$J$224,0)</f>
        <v>0</v>
      </c>
      <c r="BG224" s="198" t="n">
        <f aca="false">IF($N$224="zákl. přenesená",$J$224,0)</f>
        <v>0</v>
      </c>
      <c r="BH224" s="198" t="n">
        <f aca="false">IF($N$224="sníž. přenesená",$J$224,0)</f>
        <v>0</v>
      </c>
      <c r="BI224" s="198" t="n">
        <f aca="false">IF($N$224="nulová",$J$224,0)</f>
        <v>0</v>
      </c>
      <c r="BJ224" s="126" t="s">
        <v>23</v>
      </c>
      <c r="BK224" s="198" t="n">
        <f aca="false">ROUND($I$224*$H$224,2)</f>
        <v>0</v>
      </c>
      <c r="BL224" s="126" t="s">
        <v>272</v>
      </c>
      <c r="BM224" s="126" t="s">
        <v>339</v>
      </c>
    </row>
    <row r="225" s="12" customFormat="true" ht="15.75" hidden="false" customHeight="true" outlineLevel="0" collapsed="false">
      <c r="B225" s="34"/>
      <c r="C225" s="190" t="s">
        <v>340</v>
      </c>
      <c r="D225" s="190" t="s">
        <v>163</v>
      </c>
      <c r="E225" s="188" t="s">
        <v>341</v>
      </c>
      <c r="F225" s="189" t="s">
        <v>342</v>
      </c>
      <c r="G225" s="190" t="s">
        <v>173</v>
      </c>
      <c r="H225" s="191" t="n">
        <v>596</v>
      </c>
      <c r="I225" s="192"/>
      <c r="J225" s="193" t="n">
        <f aca="false">ROUND($I$225*$H$225,2)</f>
        <v>0</v>
      </c>
      <c r="K225" s="189"/>
      <c r="L225" s="58"/>
      <c r="M225" s="194"/>
      <c r="N225" s="195" t="s">
        <v>46</v>
      </c>
      <c r="O225" s="35"/>
      <c r="P225" s="196" t="n">
        <f aca="false">$O$225*$H$225</f>
        <v>0</v>
      </c>
      <c r="Q225" s="196" t="n">
        <v>0</v>
      </c>
      <c r="R225" s="196" t="n">
        <f aca="false">$Q$225*$H$225</f>
        <v>0</v>
      </c>
      <c r="S225" s="196" t="n">
        <v>0</v>
      </c>
      <c r="T225" s="197" t="n">
        <f aca="false">$S$225*$H$225</f>
        <v>0</v>
      </c>
      <c r="AR225" s="126" t="s">
        <v>272</v>
      </c>
      <c r="AT225" s="126" t="s">
        <v>163</v>
      </c>
      <c r="AU225" s="126" t="s">
        <v>83</v>
      </c>
      <c r="AY225" s="126" t="s">
        <v>160</v>
      </c>
      <c r="BE225" s="198" t="n">
        <f aca="false">IF($N$225="základní",$J$225,0)</f>
        <v>0</v>
      </c>
      <c r="BF225" s="198" t="n">
        <f aca="false">IF($N$225="snížená",$J$225,0)</f>
        <v>0</v>
      </c>
      <c r="BG225" s="198" t="n">
        <f aca="false">IF($N$225="zákl. přenesená",$J$225,0)</f>
        <v>0</v>
      </c>
      <c r="BH225" s="198" t="n">
        <f aca="false">IF($N$225="sníž. přenesená",$J$225,0)</f>
        <v>0</v>
      </c>
      <c r="BI225" s="198" t="n">
        <f aca="false">IF($N$225="nulová",$J$225,0)</f>
        <v>0</v>
      </c>
      <c r="BJ225" s="126" t="s">
        <v>23</v>
      </c>
      <c r="BK225" s="198" t="n">
        <f aca="false">ROUND($I$225*$H$225,2)</f>
        <v>0</v>
      </c>
      <c r="BL225" s="126" t="s">
        <v>272</v>
      </c>
      <c r="BM225" s="126" t="s">
        <v>343</v>
      </c>
    </row>
    <row r="226" s="12" customFormat="true" ht="15.75" hidden="false" customHeight="true" outlineLevel="0" collapsed="false">
      <c r="B226" s="34"/>
      <c r="C226" s="190" t="s">
        <v>344</v>
      </c>
      <c r="D226" s="190" t="s">
        <v>163</v>
      </c>
      <c r="E226" s="188" t="s">
        <v>345</v>
      </c>
      <c r="F226" s="189" t="s">
        <v>346</v>
      </c>
      <c r="G226" s="190" t="s">
        <v>173</v>
      </c>
      <c r="H226" s="191" t="n">
        <v>596</v>
      </c>
      <c r="I226" s="192"/>
      <c r="J226" s="193" t="n">
        <f aca="false">ROUND($I$226*$H$226,2)</f>
        <v>0</v>
      </c>
      <c r="K226" s="189" t="s">
        <v>174</v>
      </c>
      <c r="L226" s="58"/>
      <c r="M226" s="194"/>
      <c r="N226" s="195" t="s">
        <v>46</v>
      </c>
      <c r="O226" s="35"/>
      <c r="P226" s="196" t="n">
        <f aca="false">$O$226*$H$226</f>
        <v>0</v>
      </c>
      <c r="Q226" s="196" t="n">
        <v>0</v>
      </c>
      <c r="R226" s="196" t="n">
        <f aca="false">$Q$226*$H$226</f>
        <v>0</v>
      </c>
      <c r="S226" s="196" t="n">
        <v>0.01</v>
      </c>
      <c r="T226" s="197" t="n">
        <f aca="false">$S$226*$H$226</f>
        <v>5.96</v>
      </c>
      <c r="AR226" s="126" t="s">
        <v>272</v>
      </c>
      <c r="AT226" s="126" t="s">
        <v>163</v>
      </c>
      <c r="AU226" s="126" t="s">
        <v>83</v>
      </c>
      <c r="AY226" s="126" t="s">
        <v>160</v>
      </c>
      <c r="BE226" s="198" t="n">
        <f aca="false">IF($N$226="základní",$J$226,0)</f>
        <v>0</v>
      </c>
      <c r="BF226" s="198" t="n">
        <f aca="false">IF($N$226="snížená",$J$226,0)</f>
        <v>0</v>
      </c>
      <c r="BG226" s="198" t="n">
        <f aca="false">IF($N$226="zákl. přenesená",$J$226,0)</f>
        <v>0</v>
      </c>
      <c r="BH226" s="198" t="n">
        <f aca="false">IF($N$226="sníž. přenesená",$J$226,0)</f>
        <v>0</v>
      </c>
      <c r="BI226" s="198" t="n">
        <f aca="false">IF($N$226="nulová",$J$226,0)</f>
        <v>0</v>
      </c>
      <c r="BJ226" s="126" t="s">
        <v>23</v>
      </c>
      <c r="BK226" s="198" t="n">
        <f aca="false">ROUND($I$226*$H$226,2)</f>
        <v>0</v>
      </c>
      <c r="BL226" s="126" t="s">
        <v>272</v>
      </c>
      <c r="BM226" s="126" t="s">
        <v>347</v>
      </c>
    </row>
    <row r="227" s="12" customFormat="true" ht="16.5" hidden="false" customHeight="true" outlineLevel="0" collapsed="false">
      <c r="B227" s="34"/>
      <c r="C227" s="35"/>
      <c r="D227" s="199" t="s">
        <v>169</v>
      </c>
      <c r="E227" s="35"/>
      <c r="F227" s="200" t="s">
        <v>348</v>
      </c>
      <c r="G227" s="35"/>
      <c r="H227" s="35"/>
      <c r="J227" s="35"/>
      <c r="K227" s="35"/>
      <c r="L227" s="58"/>
      <c r="M227" s="201"/>
      <c r="N227" s="35"/>
      <c r="O227" s="35"/>
      <c r="P227" s="35"/>
      <c r="Q227" s="35"/>
      <c r="R227" s="35"/>
      <c r="S227" s="35"/>
      <c r="T227" s="74"/>
      <c r="AT227" s="12" t="s">
        <v>169</v>
      </c>
      <c r="AU227" s="12" t="s">
        <v>83</v>
      </c>
    </row>
    <row r="228" s="174" customFormat="true" ht="30.75" hidden="false" customHeight="true" outlineLevel="0" collapsed="false">
      <c r="B228" s="175"/>
      <c r="C228" s="176"/>
      <c r="D228" s="176" t="s">
        <v>74</v>
      </c>
      <c r="E228" s="185" t="s">
        <v>349</v>
      </c>
      <c r="F228" s="185" t="s">
        <v>350</v>
      </c>
      <c r="G228" s="176"/>
      <c r="H228" s="176"/>
      <c r="J228" s="186" t="n">
        <f aca="false">$BK$228</f>
        <v>0</v>
      </c>
      <c r="K228" s="176"/>
      <c r="L228" s="179"/>
      <c r="M228" s="180"/>
      <c r="N228" s="176"/>
      <c r="O228" s="176"/>
      <c r="P228" s="181" t="n">
        <f aca="false">SUM($P$229:$P$270)</f>
        <v>0</v>
      </c>
      <c r="Q228" s="176"/>
      <c r="R228" s="181" t="n">
        <f aca="false">SUM($R$229:$R$270)</f>
        <v>0</v>
      </c>
      <c r="S228" s="176"/>
      <c r="T228" s="182" t="n">
        <f aca="false">SUM($T$229:$T$270)</f>
        <v>1.5146</v>
      </c>
      <c r="AR228" s="183" t="s">
        <v>83</v>
      </c>
      <c r="AT228" s="183" t="s">
        <v>74</v>
      </c>
      <c r="AU228" s="183" t="s">
        <v>23</v>
      </c>
      <c r="AY228" s="183" t="s">
        <v>160</v>
      </c>
      <c r="BK228" s="184" t="n">
        <f aca="false">SUM($BK$229:$BK$270)</f>
        <v>0</v>
      </c>
    </row>
    <row r="229" s="12" customFormat="true" ht="15.75" hidden="false" customHeight="true" outlineLevel="0" collapsed="false">
      <c r="B229" s="34"/>
      <c r="C229" s="187" t="s">
        <v>351</v>
      </c>
      <c r="D229" s="187" t="s">
        <v>163</v>
      </c>
      <c r="E229" s="188" t="s">
        <v>352</v>
      </c>
      <c r="F229" s="189" t="s">
        <v>353</v>
      </c>
      <c r="G229" s="190" t="s">
        <v>354</v>
      </c>
      <c r="H229" s="191" t="n">
        <v>10</v>
      </c>
      <c r="I229" s="192"/>
      <c r="J229" s="193" t="n">
        <f aca="false">ROUND($I$229*$H$229,2)</f>
        <v>0</v>
      </c>
      <c r="K229" s="189" t="s">
        <v>174</v>
      </c>
      <c r="L229" s="58"/>
      <c r="M229" s="194"/>
      <c r="N229" s="195" t="s">
        <v>46</v>
      </c>
      <c r="O229" s="35"/>
      <c r="P229" s="196" t="n">
        <f aca="false">$O$229*$H$229</f>
        <v>0</v>
      </c>
      <c r="Q229" s="196" t="n">
        <v>0</v>
      </c>
      <c r="R229" s="196" t="n">
        <f aca="false">$Q$229*$H$229</f>
        <v>0</v>
      </c>
      <c r="S229" s="196" t="n">
        <v>0.01946</v>
      </c>
      <c r="T229" s="197" t="n">
        <f aca="false">$S$229*$H$229</f>
        <v>0.1946</v>
      </c>
      <c r="AR229" s="126" t="s">
        <v>272</v>
      </c>
      <c r="AT229" s="126" t="s">
        <v>163</v>
      </c>
      <c r="AU229" s="126" t="s">
        <v>83</v>
      </c>
      <c r="AY229" s="12" t="s">
        <v>160</v>
      </c>
      <c r="BE229" s="198" t="n">
        <f aca="false">IF($N$229="základní",$J$229,0)</f>
        <v>0</v>
      </c>
      <c r="BF229" s="198" t="n">
        <f aca="false">IF($N$229="snížená",$J$229,0)</f>
        <v>0</v>
      </c>
      <c r="BG229" s="198" t="n">
        <f aca="false">IF($N$229="zákl. přenesená",$J$229,0)</f>
        <v>0</v>
      </c>
      <c r="BH229" s="198" t="n">
        <f aca="false">IF($N$229="sníž. přenesená",$J$229,0)</f>
        <v>0</v>
      </c>
      <c r="BI229" s="198" t="n">
        <f aca="false">IF($N$229="nulová",$J$229,0)</f>
        <v>0</v>
      </c>
      <c r="BJ229" s="126" t="s">
        <v>23</v>
      </c>
      <c r="BK229" s="198" t="n">
        <f aca="false">ROUND($I$229*$H$229,2)</f>
        <v>0</v>
      </c>
      <c r="BL229" s="126" t="s">
        <v>272</v>
      </c>
      <c r="BM229" s="126" t="s">
        <v>355</v>
      </c>
    </row>
    <row r="230" s="12" customFormat="true" ht="16.5" hidden="false" customHeight="true" outlineLevel="0" collapsed="false">
      <c r="B230" s="34"/>
      <c r="C230" s="35"/>
      <c r="D230" s="199" t="s">
        <v>169</v>
      </c>
      <c r="E230" s="35"/>
      <c r="F230" s="200" t="s">
        <v>356</v>
      </c>
      <c r="G230" s="35"/>
      <c r="H230" s="35"/>
      <c r="J230" s="35"/>
      <c r="K230" s="35"/>
      <c r="L230" s="58"/>
      <c r="M230" s="201"/>
      <c r="N230" s="35"/>
      <c r="O230" s="35"/>
      <c r="P230" s="35"/>
      <c r="Q230" s="35"/>
      <c r="R230" s="35"/>
      <c r="S230" s="35"/>
      <c r="T230" s="74"/>
      <c r="AT230" s="12" t="s">
        <v>169</v>
      </c>
      <c r="AU230" s="12" t="s">
        <v>83</v>
      </c>
    </row>
    <row r="231" s="12" customFormat="true" ht="15.75" hidden="false" customHeight="true" outlineLevel="0" collapsed="false">
      <c r="B231" s="202"/>
      <c r="C231" s="203"/>
      <c r="D231" s="204" t="s">
        <v>177</v>
      </c>
      <c r="E231" s="203"/>
      <c r="F231" s="205" t="s">
        <v>178</v>
      </c>
      <c r="G231" s="203"/>
      <c r="H231" s="203"/>
      <c r="J231" s="203"/>
      <c r="K231" s="203"/>
      <c r="L231" s="206"/>
      <c r="M231" s="207"/>
      <c r="N231" s="203"/>
      <c r="O231" s="203"/>
      <c r="P231" s="203"/>
      <c r="Q231" s="203"/>
      <c r="R231" s="203"/>
      <c r="S231" s="203"/>
      <c r="T231" s="208"/>
      <c r="AT231" s="209" t="s">
        <v>177</v>
      </c>
      <c r="AU231" s="209" t="s">
        <v>83</v>
      </c>
      <c r="AV231" s="209" t="s">
        <v>23</v>
      </c>
      <c r="AW231" s="209" t="s">
        <v>128</v>
      </c>
      <c r="AX231" s="209" t="s">
        <v>75</v>
      </c>
      <c r="AY231" s="209" t="s">
        <v>160</v>
      </c>
    </row>
    <row r="232" s="12" customFormat="true" ht="15.75" hidden="false" customHeight="true" outlineLevel="0" collapsed="false">
      <c r="B232" s="210"/>
      <c r="C232" s="211"/>
      <c r="D232" s="204" t="s">
        <v>177</v>
      </c>
      <c r="E232" s="211"/>
      <c r="F232" s="212" t="s">
        <v>194</v>
      </c>
      <c r="G232" s="211"/>
      <c r="H232" s="213" t="n">
        <v>5</v>
      </c>
      <c r="J232" s="211"/>
      <c r="K232" s="211"/>
      <c r="L232" s="214"/>
      <c r="M232" s="215"/>
      <c r="N232" s="211"/>
      <c r="O232" s="211"/>
      <c r="P232" s="211"/>
      <c r="Q232" s="211"/>
      <c r="R232" s="211"/>
      <c r="S232" s="211"/>
      <c r="T232" s="216"/>
      <c r="AT232" s="217" t="s">
        <v>177</v>
      </c>
      <c r="AU232" s="217" t="s">
        <v>83</v>
      </c>
      <c r="AV232" s="217" t="s">
        <v>83</v>
      </c>
      <c r="AW232" s="217" t="s">
        <v>128</v>
      </c>
      <c r="AX232" s="217" t="s">
        <v>75</v>
      </c>
      <c r="AY232" s="217" t="s">
        <v>160</v>
      </c>
    </row>
    <row r="233" s="12" customFormat="true" ht="15.75" hidden="false" customHeight="true" outlineLevel="0" collapsed="false">
      <c r="B233" s="202"/>
      <c r="C233" s="203"/>
      <c r="D233" s="204" t="s">
        <v>177</v>
      </c>
      <c r="E233" s="203"/>
      <c r="F233" s="205" t="s">
        <v>180</v>
      </c>
      <c r="G233" s="203"/>
      <c r="H233" s="203"/>
      <c r="J233" s="203"/>
      <c r="K233" s="203"/>
      <c r="L233" s="206"/>
      <c r="M233" s="207"/>
      <c r="N233" s="203"/>
      <c r="O233" s="203"/>
      <c r="P233" s="203"/>
      <c r="Q233" s="203"/>
      <c r="R233" s="203"/>
      <c r="S233" s="203"/>
      <c r="T233" s="208"/>
      <c r="AT233" s="209" t="s">
        <v>177</v>
      </c>
      <c r="AU233" s="209" t="s">
        <v>83</v>
      </c>
      <c r="AV233" s="209" t="s">
        <v>23</v>
      </c>
      <c r="AW233" s="209" t="s">
        <v>128</v>
      </c>
      <c r="AX233" s="209" t="s">
        <v>75</v>
      </c>
      <c r="AY233" s="209" t="s">
        <v>160</v>
      </c>
    </row>
    <row r="234" s="12" customFormat="true" ht="15.75" hidden="false" customHeight="true" outlineLevel="0" collapsed="false">
      <c r="B234" s="210"/>
      <c r="C234" s="211"/>
      <c r="D234" s="204" t="s">
        <v>177</v>
      </c>
      <c r="E234" s="211"/>
      <c r="F234" s="212" t="s">
        <v>194</v>
      </c>
      <c r="G234" s="211"/>
      <c r="H234" s="213" t="n">
        <v>5</v>
      </c>
      <c r="J234" s="211"/>
      <c r="K234" s="211"/>
      <c r="L234" s="214"/>
      <c r="M234" s="215"/>
      <c r="N234" s="211"/>
      <c r="O234" s="211"/>
      <c r="P234" s="211"/>
      <c r="Q234" s="211"/>
      <c r="R234" s="211"/>
      <c r="S234" s="211"/>
      <c r="T234" s="216"/>
      <c r="AT234" s="217" t="s">
        <v>177</v>
      </c>
      <c r="AU234" s="217" t="s">
        <v>83</v>
      </c>
      <c r="AV234" s="217" t="s">
        <v>83</v>
      </c>
      <c r="AW234" s="217" t="s">
        <v>128</v>
      </c>
      <c r="AX234" s="217" t="s">
        <v>75</v>
      </c>
      <c r="AY234" s="217" t="s">
        <v>160</v>
      </c>
    </row>
    <row r="235" s="12" customFormat="true" ht="15.75" hidden="false" customHeight="true" outlineLevel="0" collapsed="false">
      <c r="B235" s="218"/>
      <c r="C235" s="219"/>
      <c r="D235" s="204" t="s">
        <v>177</v>
      </c>
      <c r="E235" s="219"/>
      <c r="F235" s="220" t="s">
        <v>181</v>
      </c>
      <c r="G235" s="219"/>
      <c r="H235" s="221" t="n">
        <v>10</v>
      </c>
      <c r="J235" s="219"/>
      <c r="K235" s="219"/>
      <c r="L235" s="222"/>
      <c r="M235" s="223"/>
      <c r="N235" s="219"/>
      <c r="O235" s="219"/>
      <c r="P235" s="219"/>
      <c r="Q235" s="219"/>
      <c r="R235" s="219"/>
      <c r="S235" s="219"/>
      <c r="T235" s="224"/>
      <c r="AT235" s="225" t="s">
        <v>177</v>
      </c>
      <c r="AU235" s="225" t="s">
        <v>83</v>
      </c>
      <c r="AV235" s="225" t="s">
        <v>167</v>
      </c>
      <c r="AW235" s="225" t="s">
        <v>128</v>
      </c>
      <c r="AX235" s="225" t="s">
        <v>23</v>
      </c>
      <c r="AY235" s="225" t="s">
        <v>160</v>
      </c>
    </row>
    <row r="236" s="12" customFormat="true" ht="15.75" hidden="false" customHeight="true" outlineLevel="0" collapsed="false">
      <c r="B236" s="34"/>
      <c r="C236" s="187" t="s">
        <v>357</v>
      </c>
      <c r="D236" s="187" t="s">
        <v>163</v>
      </c>
      <c r="E236" s="188" t="s">
        <v>358</v>
      </c>
      <c r="F236" s="189" t="s">
        <v>359</v>
      </c>
      <c r="G236" s="190" t="s">
        <v>354</v>
      </c>
      <c r="H236" s="191" t="n">
        <v>8</v>
      </c>
      <c r="I236" s="192"/>
      <c r="J236" s="193" t="n">
        <f aca="false">ROUND($I$236*$H$236,2)</f>
        <v>0</v>
      </c>
      <c r="K236" s="189" t="s">
        <v>174</v>
      </c>
      <c r="L236" s="58"/>
      <c r="M236" s="194"/>
      <c r="N236" s="195" t="s">
        <v>46</v>
      </c>
      <c r="O236" s="35"/>
      <c r="P236" s="196" t="n">
        <f aca="false">$O$236*$H$236</f>
        <v>0</v>
      </c>
      <c r="Q236" s="196" t="n">
        <v>0</v>
      </c>
      <c r="R236" s="196" t="n">
        <f aca="false">$Q$236*$H$236</f>
        <v>0</v>
      </c>
      <c r="S236" s="196" t="n">
        <v>0.088</v>
      </c>
      <c r="T236" s="197" t="n">
        <f aca="false">$S$236*$H$236</f>
        <v>0.704</v>
      </c>
      <c r="AR236" s="126" t="s">
        <v>272</v>
      </c>
      <c r="AT236" s="126" t="s">
        <v>163</v>
      </c>
      <c r="AU236" s="126" t="s">
        <v>83</v>
      </c>
      <c r="AY236" s="12" t="s">
        <v>160</v>
      </c>
      <c r="BE236" s="198" t="n">
        <f aca="false">IF($N$236="základní",$J$236,0)</f>
        <v>0</v>
      </c>
      <c r="BF236" s="198" t="n">
        <f aca="false">IF($N$236="snížená",$J$236,0)</f>
        <v>0</v>
      </c>
      <c r="BG236" s="198" t="n">
        <f aca="false">IF($N$236="zákl. přenesená",$J$236,0)</f>
        <v>0</v>
      </c>
      <c r="BH236" s="198" t="n">
        <f aca="false">IF($N$236="sníž. přenesená",$J$236,0)</f>
        <v>0</v>
      </c>
      <c r="BI236" s="198" t="n">
        <f aca="false">IF($N$236="nulová",$J$236,0)</f>
        <v>0</v>
      </c>
      <c r="BJ236" s="126" t="s">
        <v>23</v>
      </c>
      <c r="BK236" s="198" t="n">
        <f aca="false">ROUND($I$236*$H$236,2)</f>
        <v>0</v>
      </c>
      <c r="BL236" s="126" t="s">
        <v>272</v>
      </c>
      <c r="BM236" s="126" t="s">
        <v>360</v>
      </c>
    </row>
    <row r="237" s="12" customFormat="true" ht="16.5" hidden="false" customHeight="true" outlineLevel="0" collapsed="false">
      <c r="B237" s="34"/>
      <c r="C237" s="35"/>
      <c r="D237" s="199" t="s">
        <v>169</v>
      </c>
      <c r="E237" s="35"/>
      <c r="F237" s="200" t="s">
        <v>361</v>
      </c>
      <c r="G237" s="35"/>
      <c r="H237" s="35"/>
      <c r="J237" s="35"/>
      <c r="K237" s="35"/>
      <c r="L237" s="58"/>
      <c r="M237" s="201"/>
      <c r="N237" s="35"/>
      <c r="O237" s="35"/>
      <c r="P237" s="35"/>
      <c r="Q237" s="35"/>
      <c r="R237" s="35"/>
      <c r="S237" s="35"/>
      <c r="T237" s="74"/>
      <c r="AT237" s="12" t="s">
        <v>169</v>
      </c>
      <c r="AU237" s="12" t="s">
        <v>83</v>
      </c>
    </row>
    <row r="238" s="12" customFormat="true" ht="15.75" hidden="false" customHeight="true" outlineLevel="0" collapsed="false">
      <c r="B238" s="202"/>
      <c r="C238" s="203"/>
      <c r="D238" s="204" t="s">
        <v>177</v>
      </c>
      <c r="E238" s="203"/>
      <c r="F238" s="205" t="s">
        <v>178</v>
      </c>
      <c r="G238" s="203"/>
      <c r="H238" s="203"/>
      <c r="J238" s="203"/>
      <c r="K238" s="203"/>
      <c r="L238" s="206"/>
      <c r="M238" s="207"/>
      <c r="N238" s="203"/>
      <c r="O238" s="203"/>
      <c r="P238" s="203"/>
      <c r="Q238" s="203"/>
      <c r="R238" s="203"/>
      <c r="S238" s="203"/>
      <c r="T238" s="208"/>
      <c r="AT238" s="209" t="s">
        <v>177</v>
      </c>
      <c r="AU238" s="209" t="s">
        <v>83</v>
      </c>
      <c r="AV238" s="209" t="s">
        <v>23</v>
      </c>
      <c r="AW238" s="209" t="s">
        <v>128</v>
      </c>
      <c r="AX238" s="209" t="s">
        <v>75</v>
      </c>
      <c r="AY238" s="209" t="s">
        <v>160</v>
      </c>
    </row>
    <row r="239" s="12" customFormat="true" ht="15.75" hidden="false" customHeight="true" outlineLevel="0" collapsed="false">
      <c r="B239" s="210"/>
      <c r="C239" s="211"/>
      <c r="D239" s="204" t="s">
        <v>177</v>
      </c>
      <c r="E239" s="211"/>
      <c r="F239" s="212" t="s">
        <v>167</v>
      </c>
      <c r="G239" s="211"/>
      <c r="H239" s="213" t="n">
        <v>4</v>
      </c>
      <c r="J239" s="211"/>
      <c r="K239" s="211"/>
      <c r="L239" s="214"/>
      <c r="M239" s="215"/>
      <c r="N239" s="211"/>
      <c r="O239" s="211"/>
      <c r="P239" s="211"/>
      <c r="Q239" s="211"/>
      <c r="R239" s="211"/>
      <c r="S239" s="211"/>
      <c r="T239" s="216"/>
      <c r="AT239" s="217" t="s">
        <v>177</v>
      </c>
      <c r="AU239" s="217" t="s">
        <v>83</v>
      </c>
      <c r="AV239" s="217" t="s">
        <v>83</v>
      </c>
      <c r="AW239" s="217" t="s">
        <v>128</v>
      </c>
      <c r="AX239" s="217" t="s">
        <v>75</v>
      </c>
      <c r="AY239" s="217" t="s">
        <v>160</v>
      </c>
    </row>
    <row r="240" s="12" customFormat="true" ht="15.75" hidden="false" customHeight="true" outlineLevel="0" collapsed="false">
      <c r="B240" s="202"/>
      <c r="C240" s="203"/>
      <c r="D240" s="204" t="s">
        <v>177</v>
      </c>
      <c r="E240" s="203"/>
      <c r="F240" s="205" t="s">
        <v>180</v>
      </c>
      <c r="G240" s="203"/>
      <c r="H240" s="203"/>
      <c r="J240" s="203"/>
      <c r="K240" s="203"/>
      <c r="L240" s="206"/>
      <c r="M240" s="207"/>
      <c r="N240" s="203"/>
      <c r="O240" s="203"/>
      <c r="P240" s="203"/>
      <c r="Q240" s="203"/>
      <c r="R240" s="203"/>
      <c r="S240" s="203"/>
      <c r="T240" s="208"/>
      <c r="AT240" s="209" t="s">
        <v>177</v>
      </c>
      <c r="AU240" s="209" t="s">
        <v>83</v>
      </c>
      <c r="AV240" s="209" t="s">
        <v>23</v>
      </c>
      <c r="AW240" s="209" t="s">
        <v>128</v>
      </c>
      <c r="AX240" s="209" t="s">
        <v>75</v>
      </c>
      <c r="AY240" s="209" t="s">
        <v>160</v>
      </c>
    </row>
    <row r="241" s="12" customFormat="true" ht="15.75" hidden="false" customHeight="true" outlineLevel="0" collapsed="false">
      <c r="B241" s="210"/>
      <c r="C241" s="211"/>
      <c r="D241" s="204" t="s">
        <v>177</v>
      </c>
      <c r="E241" s="211"/>
      <c r="F241" s="212" t="s">
        <v>167</v>
      </c>
      <c r="G241" s="211"/>
      <c r="H241" s="213" t="n">
        <v>4</v>
      </c>
      <c r="J241" s="211"/>
      <c r="K241" s="211"/>
      <c r="L241" s="214"/>
      <c r="M241" s="215"/>
      <c r="N241" s="211"/>
      <c r="O241" s="211"/>
      <c r="P241" s="211"/>
      <c r="Q241" s="211"/>
      <c r="R241" s="211"/>
      <c r="S241" s="211"/>
      <c r="T241" s="216"/>
      <c r="AT241" s="217" t="s">
        <v>177</v>
      </c>
      <c r="AU241" s="217" t="s">
        <v>83</v>
      </c>
      <c r="AV241" s="217" t="s">
        <v>83</v>
      </c>
      <c r="AW241" s="217" t="s">
        <v>128</v>
      </c>
      <c r="AX241" s="217" t="s">
        <v>75</v>
      </c>
      <c r="AY241" s="217" t="s">
        <v>160</v>
      </c>
    </row>
    <row r="242" s="12" customFormat="true" ht="15.75" hidden="false" customHeight="true" outlineLevel="0" collapsed="false">
      <c r="B242" s="218"/>
      <c r="C242" s="219"/>
      <c r="D242" s="204" t="s">
        <v>177</v>
      </c>
      <c r="E242" s="219"/>
      <c r="F242" s="220" t="s">
        <v>181</v>
      </c>
      <c r="G242" s="219"/>
      <c r="H242" s="221" t="n">
        <v>8</v>
      </c>
      <c r="J242" s="219"/>
      <c r="K242" s="219"/>
      <c r="L242" s="222"/>
      <c r="M242" s="223"/>
      <c r="N242" s="219"/>
      <c r="O242" s="219"/>
      <c r="P242" s="219"/>
      <c r="Q242" s="219"/>
      <c r="R242" s="219"/>
      <c r="S242" s="219"/>
      <c r="T242" s="224"/>
      <c r="AT242" s="225" t="s">
        <v>177</v>
      </c>
      <c r="AU242" s="225" t="s">
        <v>83</v>
      </c>
      <c r="AV242" s="225" t="s">
        <v>167</v>
      </c>
      <c r="AW242" s="225" t="s">
        <v>128</v>
      </c>
      <c r="AX242" s="225" t="s">
        <v>23</v>
      </c>
      <c r="AY242" s="225" t="s">
        <v>160</v>
      </c>
    </row>
    <row r="243" s="12" customFormat="true" ht="15.75" hidden="false" customHeight="true" outlineLevel="0" collapsed="false">
      <c r="B243" s="34"/>
      <c r="C243" s="187" t="s">
        <v>362</v>
      </c>
      <c r="D243" s="187" t="s">
        <v>163</v>
      </c>
      <c r="E243" s="188" t="s">
        <v>363</v>
      </c>
      <c r="F243" s="189" t="s">
        <v>364</v>
      </c>
      <c r="G243" s="190" t="s">
        <v>354</v>
      </c>
      <c r="H243" s="191" t="n">
        <v>4</v>
      </c>
      <c r="I243" s="192"/>
      <c r="J243" s="193" t="n">
        <f aca="false">ROUND($I$243*$H$243,2)</f>
        <v>0</v>
      </c>
      <c r="K243" s="189" t="s">
        <v>174</v>
      </c>
      <c r="L243" s="58"/>
      <c r="M243" s="194"/>
      <c r="N243" s="195" t="s">
        <v>46</v>
      </c>
      <c r="O243" s="35"/>
      <c r="P243" s="196" t="n">
        <f aca="false">$O$243*$H$243</f>
        <v>0</v>
      </c>
      <c r="Q243" s="196" t="n">
        <v>0</v>
      </c>
      <c r="R243" s="196" t="n">
        <f aca="false">$Q$243*$H$243</f>
        <v>0</v>
      </c>
      <c r="S243" s="196" t="n">
        <v>0.0092</v>
      </c>
      <c r="T243" s="197" t="n">
        <f aca="false">$S$243*$H$243</f>
        <v>0.0368</v>
      </c>
      <c r="AR243" s="126" t="s">
        <v>272</v>
      </c>
      <c r="AT243" s="126" t="s">
        <v>163</v>
      </c>
      <c r="AU243" s="126" t="s">
        <v>83</v>
      </c>
      <c r="AY243" s="12" t="s">
        <v>160</v>
      </c>
      <c r="BE243" s="198" t="n">
        <f aca="false">IF($N$243="základní",$J$243,0)</f>
        <v>0</v>
      </c>
      <c r="BF243" s="198" t="n">
        <f aca="false">IF($N$243="snížená",$J$243,0)</f>
        <v>0</v>
      </c>
      <c r="BG243" s="198" t="n">
        <f aca="false">IF($N$243="zákl. přenesená",$J$243,0)</f>
        <v>0</v>
      </c>
      <c r="BH243" s="198" t="n">
        <f aca="false">IF($N$243="sníž. přenesená",$J$243,0)</f>
        <v>0</v>
      </c>
      <c r="BI243" s="198" t="n">
        <f aca="false">IF($N$243="nulová",$J$243,0)</f>
        <v>0</v>
      </c>
      <c r="BJ243" s="126" t="s">
        <v>23</v>
      </c>
      <c r="BK243" s="198" t="n">
        <f aca="false">ROUND($I$243*$H$243,2)</f>
        <v>0</v>
      </c>
      <c r="BL243" s="126" t="s">
        <v>272</v>
      </c>
      <c r="BM243" s="126" t="s">
        <v>365</v>
      </c>
    </row>
    <row r="244" s="12" customFormat="true" ht="16.5" hidden="false" customHeight="true" outlineLevel="0" collapsed="false">
      <c r="B244" s="34"/>
      <c r="C244" s="35"/>
      <c r="D244" s="199" t="s">
        <v>169</v>
      </c>
      <c r="E244" s="35"/>
      <c r="F244" s="200" t="s">
        <v>366</v>
      </c>
      <c r="G244" s="35"/>
      <c r="H244" s="35"/>
      <c r="J244" s="35"/>
      <c r="K244" s="35"/>
      <c r="L244" s="58"/>
      <c r="M244" s="201"/>
      <c r="N244" s="35"/>
      <c r="O244" s="35"/>
      <c r="P244" s="35"/>
      <c r="Q244" s="35"/>
      <c r="R244" s="35"/>
      <c r="S244" s="35"/>
      <c r="T244" s="74"/>
      <c r="AT244" s="12" t="s">
        <v>169</v>
      </c>
      <c r="AU244" s="12" t="s">
        <v>83</v>
      </c>
    </row>
    <row r="245" s="12" customFormat="true" ht="15.75" hidden="false" customHeight="true" outlineLevel="0" collapsed="false">
      <c r="B245" s="202"/>
      <c r="C245" s="203"/>
      <c r="D245" s="204" t="s">
        <v>177</v>
      </c>
      <c r="E245" s="203"/>
      <c r="F245" s="205" t="s">
        <v>178</v>
      </c>
      <c r="G245" s="203"/>
      <c r="H245" s="203"/>
      <c r="J245" s="203"/>
      <c r="K245" s="203"/>
      <c r="L245" s="206"/>
      <c r="M245" s="207"/>
      <c r="N245" s="203"/>
      <c r="O245" s="203"/>
      <c r="P245" s="203"/>
      <c r="Q245" s="203"/>
      <c r="R245" s="203"/>
      <c r="S245" s="203"/>
      <c r="T245" s="208"/>
      <c r="AT245" s="209" t="s">
        <v>177</v>
      </c>
      <c r="AU245" s="209" t="s">
        <v>83</v>
      </c>
      <c r="AV245" s="209" t="s">
        <v>23</v>
      </c>
      <c r="AW245" s="209" t="s">
        <v>128</v>
      </c>
      <c r="AX245" s="209" t="s">
        <v>75</v>
      </c>
      <c r="AY245" s="209" t="s">
        <v>160</v>
      </c>
    </row>
    <row r="246" s="12" customFormat="true" ht="15.75" hidden="false" customHeight="true" outlineLevel="0" collapsed="false">
      <c r="B246" s="210"/>
      <c r="C246" s="211"/>
      <c r="D246" s="204" t="s">
        <v>177</v>
      </c>
      <c r="E246" s="211"/>
      <c r="F246" s="212" t="s">
        <v>83</v>
      </c>
      <c r="G246" s="211"/>
      <c r="H246" s="213" t="n">
        <v>2</v>
      </c>
      <c r="J246" s="211"/>
      <c r="K246" s="211"/>
      <c r="L246" s="214"/>
      <c r="M246" s="215"/>
      <c r="N246" s="211"/>
      <c r="O246" s="211"/>
      <c r="P246" s="211"/>
      <c r="Q246" s="211"/>
      <c r="R246" s="211"/>
      <c r="S246" s="211"/>
      <c r="T246" s="216"/>
      <c r="AT246" s="217" t="s">
        <v>177</v>
      </c>
      <c r="AU246" s="217" t="s">
        <v>83</v>
      </c>
      <c r="AV246" s="217" t="s">
        <v>83</v>
      </c>
      <c r="AW246" s="217" t="s">
        <v>128</v>
      </c>
      <c r="AX246" s="217" t="s">
        <v>75</v>
      </c>
      <c r="AY246" s="217" t="s">
        <v>160</v>
      </c>
    </row>
    <row r="247" s="12" customFormat="true" ht="15.75" hidden="false" customHeight="true" outlineLevel="0" collapsed="false">
      <c r="B247" s="202"/>
      <c r="C247" s="203"/>
      <c r="D247" s="204" t="s">
        <v>177</v>
      </c>
      <c r="E247" s="203"/>
      <c r="F247" s="205" t="s">
        <v>180</v>
      </c>
      <c r="G247" s="203"/>
      <c r="H247" s="203"/>
      <c r="J247" s="203"/>
      <c r="K247" s="203"/>
      <c r="L247" s="206"/>
      <c r="M247" s="207"/>
      <c r="N247" s="203"/>
      <c r="O247" s="203"/>
      <c r="P247" s="203"/>
      <c r="Q247" s="203"/>
      <c r="R247" s="203"/>
      <c r="S247" s="203"/>
      <c r="T247" s="208"/>
      <c r="AT247" s="209" t="s">
        <v>177</v>
      </c>
      <c r="AU247" s="209" t="s">
        <v>83</v>
      </c>
      <c r="AV247" s="209" t="s">
        <v>23</v>
      </c>
      <c r="AW247" s="209" t="s">
        <v>128</v>
      </c>
      <c r="AX247" s="209" t="s">
        <v>75</v>
      </c>
      <c r="AY247" s="209" t="s">
        <v>160</v>
      </c>
    </row>
    <row r="248" s="12" customFormat="true" ht="15.75" hidden="false" customHeight="true" outlineLevel="0" collapsed="false">
      <c r="B248" s="210"/>
      <c r="C248" s="211"/>
      <c r="D248" s="204" t="s">
        <v>177</v>
      </c>
      <c r="E248" s="211"/>
      <c r="F248" s="212" t="s">
        <v>83</v>
      </c>
      <c r="G248" s="211"/>
      <c r="H248" s="213" t="n">
        <v>2</v>
      </c>
      <c r="J248" s="211"/>
      <c r="K248" s="211"/>
      <c r="L248" s="214"/>
      <c r="M248" s="215"/>
      <c r="N248" s="211"/>
      <c r="O248" s="211"/>
      <c r="P248" s="211"/>
      <c r="Q248" s="211"/>
      <c r="R248" s="211"/>
      <c r="S248" s="211"/>
      <c r="T248" s="216"/>
      <c r="AT248" s="217" t="s">
        <v>177</v>
      </c>
      <c r="AU248" s="217" t="s">
        <v>83</v>
      </c>
      <c r="AV248" s="217" t="s">
        <v>83</v>
      </c>
      <c r="AW248" s="217" t="s">
        <v>128</v>
      </c>
      <c r="AX248" s="217" t="s">
        <v>75</v>
      </c>
      <c r="AY248" s="217" t="s">
        <v>160</v>
      </c>
    </row>
    <row r="249" s="12" customFormat="true" ht="15.75" hidden="false" customHeight="true" outlineLevel="0" collapsed="false">
      <c r="B249" s="218"/>
      <c r="C249" s="219"/>
      <c r="D249" s="204" t="s">
        <v>177</v>
      </c>
      <c r="E249" s="219"/>
      <c r="F249" s="220" t="s">
        <v>181</v>
      </c>
      <c r="G249" s="219"/>
      <c r="H249" s="221" t="n">
        <v>4</v>
      </c>
      <c r="J249" s="219"/>
      <c r="K249" s="219"/>
      <c r="L249" s="222"/>
      <c r="M249" s="223"/>
      <c r="N249" s="219"/>
      <c r="O249" s="219"/>
      <c r="P249" s="219"/>
      <c r="Q249" s="219"/>
      <c r="R249" s="219"/>
      <c r="S249" s="219"/>
      <c r="T249" s="224"/>
      <c r="AT249" s="225" t="s">
        <v>177</v>
      </c>
      <c r="AU249" s="225" t="s">
        <v>83</v>
      </c>
      <c r="AV249" s="225" t="s">
        <v>167</v>
      </c>
      <c r="AW249" s="225" t="s">
        <v>128</v>
      </c>
      <c r="AX249" s="225" t="s">
        <v>23</v>
      </c>
      <c r="AY249" s="225" t="s">
        <v>160</v>
      </c>
    </row>
    <row r="250" s="12" customFormat="true" ht="15.75" hidden="false" customHeight="true" outlineLevel="0" collapsed="false">
      <c r="B250" s="34"/>
      <c r="C250" s="187" t="s">
        <v>367</v>
      </c>
      <c r="D250" s="187" t="s">
        <v>163</v>
      </c>
      <c r="E250" s="188" t="s">
        <v>368</v>
      </c>
      <c r="F250" s="189" t="s">
        <v>369</v>
      </c>
      <c r="G250" s="190" t="s">
        <v>354</v>
      </c>
      <c r="H250" s="191" t="n">
        <v>4</v>
      </c>
      <c r="I250" s="192"/>
      <c r="J250" s="193" t="n">
        <f aca="false">ROUND($I$250*$H$250,2)</f>
        <v>0</v>
      </c>
      <c r="K250" s="189" t="s">
        <v>174</v>
      </c>
      <c r="L250" s="58"/>
      <c r="M250" s="194"/>
      <c r="N250" s="195" t="s">
        <v>46</v>
      </c>
      <c r="O250" s="35"/>
      <c r="P250" s="196" t="n">
        <f aca="false">$O$250*$H$250</f>
        <v>0</v>
      </c>
      <c r="Q250" s="196" t="n">
        <v>0</v>
      </c>
      <c r="R250" s="196" t="n">
        <f aca="false">$Q$250*$H$250</f>
        <v>0</v>
      </c>
      <c r="S250" s="196" t="n">
        <v>0.067</v>
      </c>
      <c r="T250" s="197" t="n">
        <f aca="false">$S$250*$H$250</f>
        <v>0.268</v>
      </c>
      <c r="AR250" s="126" t="s">
        <v>272</v>
      </c>
      <c r="AT250" s="126" t="s">
        <v>163</v>
      </c>
      <c r="AU250" s="126" t="s">
        <v>83</v>
      </c>
      <c r="AY250" s="12" t="s">
        <v>160</v>
      </c>
      <c r="BE250" s="198" t="n">
        <f aca="false">IF($N$250="základní",$J$250,0)</f>
        <v>0</v>
      </c>
      <c r="BF250" s="198" t="n">
        <f aca="false">IF($N$250="snížená",$J$250,0)</f>
        <v>0</v>
      </c>
      <c r="BG250" s="198" t="n">
        <f aca="false">IF($N$250="zákl. přenesená",$J$250,0)</f>
        <v>0</v>
      </c>
      <c r="BH250" s="198" t="n">
        <f aca="false">IF($N$250="sníž. přenesená",$J$250,0)</f>
        <v>0</v>
      </c>
      <c r="BI250" s="198" t="n">
        <f aca="false">IF($N$250="nulová",$J$250,0)</f>
        <v>0</v>
      </c>
      <c r="BJ250" s="126" t="s">
        <v>23</v>
      </c>
      <c r="BK250" s="198" t="n">
        <f aca="false">ROUND($I$250*$H$250,2)</f>
        <v>0</v>
      </c>
      <c r="BL250" s="126" t="s">
        <v>272</v>
      </c>
      <c r="BM250" s="126" t="s">
        <v>370</v>
      </c>
    </row>
    <row r="251" s="12" customFormat="true" ht="16.5" hidden="false" customHeight="true" outlineLevel="0" collapsed="false">
      <c r="B251" s="34"/>
      <c r="C251" s="35"/>
      <c r="D251" s="199" t="s">
        <v>169</v>
      </c>
      <c r="E251" s="35"/>
      <c r="F251" s="200" t="s">
        <v>371</v>
      </c>
      <c r="G251" s="35"/>
      <c r="H251" s="35"/>
      <c r="J251" s="35"/>
      <c r="K251" s="35"/>
      <c r="L251" s="58"/>
      <c r="M251" s="201"/>
      <c r="N251" s="35"/>
      <c r="O251" s="35"/>
      <c r="P251" s="35"/>
      <c r="Q251" s="35"/>
      <c r="R251" s="35"/>
      <c r="S251" s="35"/>
      <c r="T251" s="74"/>
      <c r="AT251" s="12" t="s">
        <v>169</v>
      </c>
      <c r="AU251" s="12" t="s">
        <v>83</v>
      </c>
    </row>
    <row r="252" s="12" customFormat="true" ht="15.75" hidden="false" customHeight="true" outlineLevel="0" collapsed="false">
      <c r="B252" s="202"/>
      <c r="C252" s="203"/>
      <c r="D252" s="204" t="s">
        <v>177</v>
      </c>
      <c r="E252" s="203"/>
      <c r="F252" s="205" t="s">
        <v>178</v>
      </c>
      <c r="G252" s="203"/>
      <c r="H252" s="203"/>
      <c r="J252" s="203"/>
      <c r="K252" s="203"/>
      <c r="L252" s="206"/>
      <c r="M252" s="207"/>
      <c r="N252" s="203"/>
      <c r="O252" s="203"/>
      <c r="P252" s="203"/>
      <c r="Q252" s="203"/>
      <c r="R252" s="203"/>
      <c r="S252" s="203"/>
      <c r="T252" s="208"/>
      <c r="AT252" s="209" t="s">
        <v>177</v>
      </c>
      <c r="AU252" s="209" t="s">
        <v>83</v>
      </c>
      <c r="AV252" s="209" t="s">
        <v>23</v>
      </c>
      <c r="AW252" s="209" t="s">
        <v>128</v>
      </c>
      <c r="AX252" s="209" t="s">
        <v>75</v>
      </c>
      <c r="AY252" s="209" t="s">
        <v>160</v>
      </c>
    </row>
    <row r="253" s="12" customFormat="true" ht="15.75" hidden="false" customHeight="true" outlineLevel="0" collapsed="false">
      <c r="B253" s="210"/>
      <c r="C253" s="211"/>
      <c r="D253" s="204" t="s">
        <v>177</v>
      </c>
      <c r="E253" s="211"/>
      <c r="F253" s="212" t="s">
        <v>83</v>
      </c>
      <c r="G253" s="211"/>
      <c r="H253" s="213" t="n">
        <v>2</v>
      </c>
      <c r="J253" s="211"/>
      <c r="K253" s="211"/>
      <c r="L253" s="214"/>
      <c r="M253" s="215"/>
      <c r="N253" s="211"/>
      <c r="O253" s="211"/>
      <c r="P253" s="211"/>
      <c r="Q253" s="211"/>
      <c r="R253" s="211"/>
      <c r="S253" s="211"/>
      <c r="T253" s="216"/>
      <c r="AT253" s="217" t="s">
        <v>177</v>
      </c>
      <c r="AU253" s="217" t="s">
        <v>83</v>
      </c>
      <c r="AV253" s="217" t="s">
        <v>83</v>
      </c>
      <c r="AW253" s="217" t="s">
        <v>128</v>
      </c>
      <c r="AX253" s="217" t="s">
        <v>75</v>
      </c>
      <c r="AY253" s="217" t="s">
        <v>160</v>
      </c>
    </row>
    <row r="254" s="12" customFormat="true" ht="15.75" hidden="false" customHeight="true" outlineLevel="0" collapsed="false">
      <c r="B254" s="202"/>
      <c r="C254" s="203"/>
      <c r="D254" s="204" t="s">
        <v>177</v>
      </c>
      <c r="E254" s="203"/>
      <c r="F254" s="205" t="s">
        <v>180</v>
      </c>
      <c r="G254" s="203"/>
      <c r="H254" s="203"/>
      <c r="J254" s="203"/>
      <c r="K254" s="203"/>
      <c r="L254" s="206"/>
      <c r="M254" s="207"/>
      <c r="N254" s="203"/>
      <c r="O254" s="203"/>
      <c r="P254" s="203"/>
      <c r="Q254" s="203"/>
      <c r="R254" s="203"/>
      <c r="S254" s="203"/>
      <c r="T254" s="208"/>
      <c r="AT254" s="209" t="s">
        <v>177</v>
      </c>
      <c r="AU254" s="209" t="s">
        <v>83</v>
      </c>
      <c r="AV254" s="209" t="s">
        <v>23</v>
      </c>
      <c r="AW254" s="209" t="s">
        <v>128</v>
      </c>
      <c r="AX254" s="209" t="s">
        <v>75</v>
      </c>
      <c r="AY254" s="209" t="s">
        <v>160</v>
      </c>
    </row>
    <row r="255" s="12" customFormat="true" ht="15.75" hidden="false" customHeight="true" outlineLevel="0" collapsed="false">
      <c r="B255" s="210"/>
      <c r="C255" s="211"/>
      <c r="D255" s="204" t="s">
        <v>177</v>
      </c>
      <c r="E255" s="211"/>
      <c r="F255" s="212" t="s">
        <v>83</v>
      </c>
      <c r="G255" s="211"/>
      <c r="H255" s="213" t="n">
        <v>2</v>
      </c>
      <c r="J255" s="211"/>
      <c r="K255" s="211"/>
      <c r="L255" s="214"/>
      <c r="M255" s="215"/>
      <c r="N255" s="211"/>
      <c r="O255" s="211"/>
      <c r="P255" s="211"/>
      <c r="Q255" s="211"/>
      <c r="R255" s="211"/>
      <c r="S255" s="211"/>
      <c r="T255" s="216"/>
      <c r="AT255" s="217" t="s">
        <v>177</v>
      </c>
      <c r="AU255" s="217" t="s">
        <v>83</v>
      </c>
      <c r="AV255" s="217" t="s">
        <v>83</v>
      </c>
      <c r="AW255" s="217" t="s">
        <v>128</v>
      </c>
      <c r="AX255" s="217" t="s">
        <v>75</v>
      </c>
      <c r="AY255" s="217" t="s">
        <v>160</v>
      </c>
    </row>
    <row r="256" s="12" customFormat="true" ht="15.75" hidden="false" customHeight="true" outlineLevel="0" collapsed="false">
      <c r="B256" s="218"/>
      <c r="C256" s="219"/>
      <c r="D256" s="204" t="s">
        <v>177</v>
      </c>
      <c r="E256" s="219"/>
      <c r="F256" s="220" t="s">
        <v>181</v>
      </c>
      <c r="G256" s="219"/>
      <c r="H256" s="221" t="n">
        <v>4</v>
      </c>
      <c r="J256" s="219"/>
      <c r="K256" s="219"/>
      <c r="L256" s="222"/>
      <c r="M256" s="223"/>
      <c r="N256" s="219"/>
      <c r="O256" s="219"/>
      <c r="P256" s="219"/>
      <c r="Q256" s="219"/>
      <c r="R256" s="219"/>
      <c r="S256" s="219"/>
      <c r="T256" s="224"/>
      <c r="AT256" s="225" t="s">
        <v>177</v>
      </c>
      <c r="AU256" s="225" t="s">
        <v>83</v>
      </c>
      <c r="AV256" s="225" t="s">
        <v>167</v>
      </c>
      <c r="AW256" s="225" t="s">
        <v>128</v>
      </c>
      <c r="AX256" s="225" t="s">
        <v>23</v>
      </c>
      <c r="AY256" s="225" t="s">
        <v>160</v>
      </c>
    </row>
    <row r="257" s="12" customFormat="true" ht="15.75" hidden="false" customHeight="true" outlineLevel="0" collapsed="false">
      <c r="B257" s="34"/>
      <c r="C257" s="187" t="s">
        <v>372</v>
      </c>
      <c r="D257" s="187" t="s">
        <v>163</v>
      </c>
      <c r="E257" s="188" t="s">
        <v>373</v>
      </c>
      <c r="F257" s="189" t="s">
        <v>374</v>
      </c>
      <c r="G257" s="190" t="s">
        <v>354</v>
      </c>
      <c r="H257" s="191" t="n">
        <v>4</v>
      </c>
      <c r="I257" s="192"/>
      <c r="J257" s="193" t="n">
        <f aca="false">ROUND($I$257*$H$257,2)</f>
        <v>0</v>
      </c>
      <c r="K257" s="189" t="s">
        <v>174</v>
      </c>
      <c r="L257" s="58"/>
      <c r="M257" s="194"/>
      <c r="N257" s="195" t="s">
        <v>46</v>
      </c>
      <c r="O257" s="35"/>
      <c r="P257" s="196" t="n">
        <f aca="false">$O$257*$H$257</f>
        <v>0</v>
      </c>
      <c r="Q257" s="196" t="n">
        <v>0</v>
      </c>
      <c r="R257" s="196" t="n">
        <f aca="false">$Q$257*$H$257</f>
        <v>0</v>
      </c>
      <c r="S257" s="196" t="n">
        <v>0.069</v>
      </c>
      <c r="T257" s="197" t="n">
        <f aca="false">$S$257*$H$257</f>
        <v>0.276</v>
      </c>
      <c r="AR257" s="126" t="s">
        <v>272</v>
      </c>
      <c r="AT257" s="126" t="s">
        <v>163</v>
      </c>
      <c r="AU257" s="126" t="s">
        <v>83</v>
      </c>
      <c r="AY257" s="12" t="s">
        <v>160</v>
      </c>
      <c r="BE257" s="198" t="n">
        <f aca="false">IF($N$257="základní",$J$257,0)</f>
        <v>0</v>
      </c>
      <c r="BF257" s="198" t="n">
        <f aca="false">IF($N$257="snížená",$J$257,0)</f>
        <v>0</v>
      </c>
      <c r="BG257" s="198" t="n">
        <f aca="false">IF($N$257="zákl. přenesená",$J$257,0)</f>
        <v>0</v>
      </c>
      <c r="BH257" s="198" t="n">
        <f aca="false">IF($N$257="sníž. přenesená",$J$257,0)</f>
        <v>0</v>
      </c>
      <c r="BI257" s="198" t="n">
        <f aca="false">IF($N$257="nulová",$J$257,0)</f>
        <v>0</v>
      </c>
      <c r="BJ257" s="126" t="s">
        <v>23</v>
      </c>
      <c r="BK257" s="198" t="n">
        <f aca="false">ROUND($I$257*$H$257,2)</f>
        <v>0</v>
      </c>
      <c r="BL257" s="126" t="s">
        <v>272</v>
      </c>
      <c r="BM257" s="126" t="s">
        <v>375</v>
      </c>
    </row>
    <row r="258" s="12" customFormat="true" ht="16.5" hidden="false" customHeight="true" outlineLevel="0" collapsed="false">
      <c r="B258" s="34"/>
      <c r="C258" s="35"/>
      <c r="D258" s="199" t="s">
        <v>169</v>
      </c>
      <c r="E258" s="35"/>
      <c r="F258" s="200" t="s">
        <v>376</v>
      </c>
      <c r="G258" s="35"/>
      <c r="H258" s="35"/>
      <c r="J258" s="35"/>
      <c r="K258" s="35"/>
      <c r="L258" s="58"/>
      <c r="M258" s="201"/>
      <c r="N258" s="35"/>
      <c r="O258" s="35"/>
      <c r="P258" s="35"/>
      <c r="Q258" s="35"/>
      <c r="R258" s="35"/>
      <c r="S258" s="35"/>
      <c r="T258" s="74"/>
      <c r="AT258" s="12" t="s">
        <v>169</v>
      </c>
      <c r="AU258" s="12" t="s">
        <v>83</v>
      </c>
    </row>
    <row r="259" s="12" customFormat="true" ht="15.75" hidden="false" customHeight="true" outlineLevel="0" collapsed="false">
      <c r="B259" s="202"/>
      <c r="C259" s="203"/>
      <c r="D259" s="204" t="s">
        <v>177</v>
      </c>
      <c r="E259" s="203"/>
      <c r="F259" s="205" t="s">
        <v>178</v>
      </c>
      <c r="G259" s="203"/>
      <c r="H259" s="203"/>
      <c r="J259" s="203"/>
      <c r="K259" s="203"/>
      <c r="L259" s="206"/>
      <c r="M259" s="207"/>
      <c r="N259" s="203"/>
      <c r="O259" s="203"/>
      <c r="P259" s="203"/>
      <c r="Q259" s="203"/>
      <c r="R259" s="203"/>
      <c r="S259" s="203"/>
      <c r="T259" s="208"/>
      <c r="AT259" s="209" t="s">
        <v>177</v>
      </c>
      <c r="AU259" s="209" t="s">
        <v>83</v>
      </c>
      <c r="AV259" s="209" t="s">
        <v>23</v>
      </c>
      <c r="AW259" s="209" t="s">
        <v>128</v>
      </c>
      <c r="AX259" s="209" t="s">
        <v>75</v>
      </c>
      <c r="AY259" s="209" t="s">
        <v>160</v>
      </c>
    </row>
    <row r="260" s="12" customFormat="true" ht="15.75" hidden="false" customHeight="true" outlineLevel="0" collapsed="false">
      <c r="B260" s="210"/>
      <c r="C260" s="211"/>
      <c r="D260" s="204" t="s">
        <v>177</v>
      </c>
      <c r="E260" s="211"/>
      <c r="F260" s="212" t="s">
        <v>83</v>
      </c>
      <c r="G260" s="211"/>
      <c r="H260" s="213" t="n">
        <v>2</v>
      </c>
      <c r="J260" s="211"/>
      <c r="K260" s="211"/>
      <c r="L260" s="214"/>
      <c r="M260" s="215"/>
      <c r="N260" s="211"/>
      <c r="O260" s="211"/>
      <c r="P260" s="211"/>
      <c r="Q260" s="211"/>
      <c r="R260" s="211"/>
      <c r="S260" s="211"/>
      <c r="T260" s="216"/>
      <c r="AT260" s="217" t="s">
        <v>177</v>
      </c>
      <c r="AU260" s="217" t="s">
        <v>83</v>
      </c>
      <c r="AV260" s="217" t="s">
        <v>83</v>
      </c>
      <c r="AW260" s="217" t="s">
        <v>128</v>
      </c>
      <c r="AX260" s="217" t="s">
        <v>75</v>
      </c>
      <c r="AY260" s="217" t="s">
        <v>160</v>
      </c>
    </row>
    <row r="261" s="12" customFormat="true" ht="15.75" hidden="false" customHeight="true" outlineLevel="0" collapsed="false">
      <c r="B261" s="202"/>
      <c r="C261" s="203"/>
      <c r="D261" s="204" t="s">
        <v>177</v>
      </c>
      <c r="E261" s="203"/>
      <c r="F261" s="205" t="s">
        <v>180</v>
      </c>
      <c r="G261" s="203"/>
      <c r="H261" s="203"/>
      <c r="J261" s="203"/>
      <c r="K261" s="203"/>
      <c r="L261" s="206"/>
      <c r="M261" s="207"/>
      <c r="N261" s="203"/>
      <c r="O261" s="203"/>
      <c r="P261" s="203"/>
      <c r="Q261" s="203"/>
      <c r="R261" s="203"/>
      <c r="S261" s="203"/>
      <c r="T261" s="208"/>
      <c r="AT261" s="209" t="s">
        <v>177</v>
      </c>
      <c r="AU261" s="209" t="s">
        <v>83</v>
      </c>
      <c r="AV261" s="209" t="s">
        <v>23</v>
      </c>
      <c r="AW261" s="209" t="s">
        <v>128</v>
      </c>
      <c r="AX261" s="209" t="s">
        <v>75</v>
      </c>
      <c r="AY261" s="209" t="s">
        <v>160</v>
      </c>
    </row>
    <row r="262" s="12" customFormat="true" ht="15.75" hidden="false" customHeight="true" outlineLevel="0" collapsed="false">
      <c r="B262" s="210"/>
      <c r="C262" s="211"/>
      <c r="D262" s="204" t="s">
        <v>177</v>
      </c>
      <c r="E262" s="211"/>
      <c r="F262" s="212" t="s">
        <v>83</v>
      </c>
      <c r="G262" s="211"/>
      <c r="H262" s="213" t="n">
        <v>2</v>
      </c>
      <c r="J262" s="211"/>
      <c r="K262" s="211"/>
      <c r="L262" s="214"/>
      <c r="M262" s="215"/>
      <c r="N262" s="211"/>
      <c r="O262" s="211"/>
      <c r="P262" s="211"/>
      <c r="Q262" s="211"/>
      <c r="R262" s="211"/>
      <c r="S262" s="211"/>
      <c r="T262" s="216"/>
      <c r="AT262" s="217" t="s">
        <v>177</v>
      </c>
      <c r="AU262" s="217" t="s">
        <v>83</v>
      </c>
      <c r="AV262" s="217" t="s">
        <v>83</v>
      </c>
      <c r="AW262" s="217" t="s">
        <v>128</v>
      </c>
      <c r="AX262" s="217" t="s">
        <v>75</v>
      </c>
      <c r="AY262" s="217" t="s">
        <v>160</v>
      </c>
    </row>
    <row r="263" s="12" customFormat="true" ht="15.75" hidden="false" customHeight="true" outlineLevel="0" collapsed="false">
      <c r="B263" s="218"/>
      <c r="C263" s="219"/>
      <c r="D263" s="204" t="s">
        <v>177</v>
      </c>
      <c r="E263" s="219"/>
      <c r="F263" s="220" t="s">
        <v>181</v>
      </c>
      <c r="G263" s="219"/>
      <c r="H263" s="221" t="n">
        <v>4</v>
      </c>
      <c r="J263" s="219"/>
      <c r="K263" s="219"/>
      <c r="L263" s="222"/>
      <c r="M263" s="223"/>
      <c r="N263" s="219"/>
      <c r="O263" s="219"/>
      <c r="P263" s="219"/>
      <c r="Q263" s="219"/>
      <c r="R263" s="219"/>
      <c r="S263" s="219"/>
      <c r="T263" s="224"/>
      <c r="AT263" s="225" t="s">
        <v>177</v>
      </c>
      <c r="AU263" s="225" t="s">
        <v>83</v>
      </c>
      <c r="AV263" s="225" t="s">
        <v>167</v>
      </c>
      <c r="AW263" s="225" t="s">
        <v>128</v>
      </c>
      <c r="AX263" s="225" t="s">
        <v>23</v>
      </c>
      <c r="AY263" s="225" t="s">
        <v>160</v>
      </c>
    </row>
    <row r="264" s="12" customFormat="true" ht="15.75" hidden="false" customHeight="true" outlineLevel="0" collapsed="false">
      <c r="B264" s="34"/>
      <c r="C264" s="187" t="s">
        <v>377</v>
      </c>
      <c r="D264" s="187" t="s">
        <v>163</v>
      </c>
      <c r="E264" s="188" t="s">
        <v>378</v>
      </c>
      <c r="F264" s="189" t="s">
        <v>379</v>
      </c>
      <c r="G264" s="190" t="s">
        <v>354</v>
      </c>
      <c r="H264" s="191" t="n">
        <v>20</v>
      </c>
      <c r="I264" s="192"/>
      <c r="J264" s="193" t="n">
        <f aca="false">ROUND($I$264*$H$264,2)</f>
        <v>0</v>
      </c>
      <c r="K264" s="189" t="s">
        <v>174</v>
      </c>
      <c r="L264" s="58"/>
      <c r="M264" s="194"/>
      <c r="N264" s="195" t="s">
        <v>46</v>
      </c>
      <c r="O264" s="35"/>
      <c r="P264" s="196" t="n">
        <f aca="false">$O$264*$H$264</f>
        <v>0</v>
      </c>
      <c r="Q264" s="196" t="n">
        <v>0</v>
      </c>
      <c r="R264" s="196" t="n">
        <f aca="false">$Q$264*$H$264</f>
        <v>0</v>
      </c>
      <c r="S264" s="196" t="n">
        <v>0.00176</v>
      </c>
      <c r="T264" s="197" t="n">
        <f aca="false">$S$264*$H$264</f>
        <v>0.0352</v>
      </c>
      <c r="AR264" s="126" t="s">
        <v>272</v>
      </c>
      <c r="AT264" s="126" t="s">
        <v>163</v>
      </c>
      <c r="AU264" s="126" t="s">
        <v>83</v>
      </c>
      <c r="AY264" s="12" t="s">
        <v>160</v>
      </c>
      <c r="BE264" s="198" t="n">
        <f aca="false">IF($N$264="základní",$J$264,0)</f>
        <v>0</v>
      </c>
      <c r="BF264" s="198" t="n">
        <f aca="false">IF($N$264="snížená",$J$264,0)</f>
        <v>0</v>
      </c>
      <c r="BG264" s="198" t="n">
        <f aca="false">IF($N$264="zákl. přenesená",$J$264,0)</f>
        <v>0</v>
      </c>
      <c r="BH264" s="198" t="n">
        <f aca="false">IF($N$264="sníž. přenesená",$J$264,0)</f>
        <v>0</v>
      </c>
      <c r="BI264" s="198" t="n">
        <f aca="false">IF($N$264="nulová",$J$264,0)</f>
        <v>0</v>
      </c>
      <c r="BJ264" s="126" t="s">
        <v>23</v>
      </c>
      <c r="BK264" s="198" t="n">
        <f aca="false">ROUND($I$264*$H$264,2)</f>
        <v>0</v>
      </c>
      <c r="BL264" s="126" t="s">
        <v>272</v>
      </c>
      <c r="BM264" s="126" t="s">
        <v>380</v>
      </c>
    </row>
    <row r="265" s="12" customFormat="true" ht="16.5" hidden="false" customHeight="true" outlineLevel="0" collapsed="false">
      <c r="B265" s="34"/>
      <c r="C265" s="35"/>
      <c r="D265" s="199" t="s">
        <v>169</v>
      </c>
      <c r="E265" s="35"/>
      <c r="F265" s="200" t="s">
        <v>381</v>
      </c>
      <c r="G265" s="35"/>
      <c r="H265" s="35"/>
      <c r="J265" s="35"/>
      <c r="K265" s="35"/>
      <c r="L265" s="58"/>
      <c r="M265" s="201"/>
      <c r="N265" s="35"/>
      <c r="O265" s="35"/>
      <c r="P265" s="35"/>
      <c r="Q265" s="35"/>
      <c r="R265" s="35"/>
      <c r="S265" s="35"/>
      <c r="T265" s="74"/>
      <c r="AT265" s="12" t="s">
        <v>169</v>
      </c>
      <c r="AU265" s="12" t="s">
        <v>83</v>
      </c>
    </row>
    <row r="266" s="12" customFormat="true" ht="15.75" hidden="false" customHeight="true" outlineLevel="0" collapsed="false">
      <c r="B266" s="202"/>
      <c r="C266" s="203"/>
      <c r="D266" s="204" t="s">
        <v>177</v>
      </c>
      <c r="E266" s="203"/>
      <c r="F266" s="205" t="s">
        <v>178</v>
      </c>
      <c r="G266" s="203"/>
      <c r="H266" s="203"/>
      <c r="J266" s="203"/>
      <c r="K266" s="203"/>
      <c r="L266" s="206"/>
      <c r="M266" s="207"/>
      <c r="N266" s="203"/>
      <c r="O266" s="203"/>
      <c r="P266" s="203"/>
      <c r="Q266" s="203"/>
      <c r="R266" s="203"/>
      <c r="S266" s="203"/>
      <c r="T266" s="208"/>
      <c r="AT266" s="209" t="s">
        <v>177</v>
      </c>
      <c r="AU266" s="209" t="s">
        <v>83</v>
      </c>
      <c r="AV266" s="209" t="s">
        <v>23</v>
      </c>
      <c r="AW266" s="209" t="s">
        <v>128</v>
      </c>
      <c r="AX266" s="209" t="s">
        <v>75</v>
      </c>
      <c r="AY266" s="209" t="s">
        <v>160</v>
      </c>
    </row>
    <row r="267" s="12" customFormat="true" ht="15.75" hidden="false" customHeight="true" outlineLevel="0" collapsed="false">
      <c r="B267" s="210"/>
      <c r="C267" s="211"/>
      <c r="D267" s="204" t="s">
        <v>177</v>
      </c>
      <c r="E267" s="211"/>
      <c r="F267" s="212" t="s">
        <v>28</v>
      </c>
      <c r="G267" s="211"/>
      <c r="H267" s="213" t="n">
        <v>10</v>
      </c>
      <c r="J267" s="211"/>
      <c r="K267" s="211"/>
      <c r="L267" s="214"/>
      <c r="M267" s="215"/>
      <c r="N267" s="211"/>
      <c r="O267" s="211"/>
      <c r="P267" s="211"/>
      <c r="Q267" s="211"/>
      <c r="R267" s="211"/>
      <c r="S267" s="211"/>
      <c r="T267" s="216"/>
      <c r="AT267" s="217" t="s">
        <v>177</v>
      </c>
      <c r="AU267" s="217" t="s">
        <v>83</v>
      </c>
      <c r="AV267" s="217" t="s">
        <v>83</v>
      </c>
      <c r="AW267" s="217" t="s">
        <v>128</v>
      </c>
      <c r="AX267" s="217" t="s">
        <v>75</v>
      </c>
      <c r="AY267" s="217" t="s">
        <v>160</v>
      </c>
    </row>
    <row r="268" s="12" customFormat="true" ht="15.75" hidden="false" customHeight="true" outlineLevel="0" collapsed="false">
      <c r="B268" s="202"/>
      <c r="C268" s="203"/>
      <c r="D268" s="204" t="s">
        <v>177</v>
      </c>
      <c r="E268" s="203"/>
      <c r="F268" s="205" t="s">
        <v>180</v>
      </c>
      <c r="G268" s="203"/>
      <c r="H268" s="203"/>
      <c r="J268" s="203"/>
      <c r="K268" s="203"/>
      <c r="L268" s="206"/>
      <c r="M268" s="207"/>
      <c r="N268" s="203"/>
      <c r="O268" s="203"/>
      <c r="P268" s="203"/>
      <c r="Q268" s="203"/>
      <c r="R268" s="203"/>
      <c r="S268" s="203"/>
      <c r="T268" s="208"/>
      <c r="AT268" s="209" t="s">
        <v>177</v>
      </c>
      <c r="AU268" s="209" t="s">
        <v>83</v>
      </c>
      <c r="AV268" s="209" t="s">
        <v>23</v>
      </c>
      <c r="AW268" s="209" t="s">
        <v>128</v>
      </c>
      <c r="AX268" s="209" t="s">
        <v>75</v>
      </c>
      <c r="AY268" s="209" t="s">
        <v>160</v>
      </c>
    </row>
    <row r="269" s="12" customFormat="true" ht="15.75" hidden="false" customHeight="true" outlineLevel="0" collapsed="false">
      <c r="B269" s="210"/>
      <c r="C269" s="211"/>
      <c r="D269" s="204" t="s">
        <v>177</v>
      </c>
      <c r="E269" s="211"/>
      <c r="F269" s="212" t="s">
        <v>28</v>
      </c>
      <c r="G269" s="211"/>
      <c r="H269" s="213" t="n">
        <v>10</v>
      </c>
      <c r="J269" s="211"/>
      <c r="K269" s="211"/>
      <c r="L269" s="214"/>
      <c r="M269" s="215"/>
      <c r="N269" s="211"/>
      <c r="O269" s="211"/>
      <c r="P269" s="211"/>
      <c r="Q269" s="211"/>
      <c r="R269" s="211"/>
      <c r="S269" s="211"/>
      <c r="T269" s="216"/>
      <c r="AT269" s="217" t="s">
        <v>177</v>
      </c>
      <c r="AU269" s="217" t="s">
        <v>83</v>
      </c>
      <c r="AV269" s="217" t="s">
        <v>83</v>
      </c>
      <c r="AW269" s="217" t="s">
        <v>128</v>
      </c>
      <c r="AX269" s="217" t="s">
        <v>75</v>
      </c>
      <c r="AY269" s="217" t="s">
        <v>160</v>
      </c>
    </row>
    <row r="270" s="12" customFormat="true" ht="15.75" hidden="false" customHeight="true" outlineLevel="0" collapsed="false">
      <c r="B270" s="218"/>
      <c r="C270" s="219"/>
      <c r="D270" s="204" t="s">
        <v>177</v>
      </c>
      <c r="E270" s="219"/>
      <c r="F270" s="220" t="s">
        <v>181</v>
      </c>
      <c r="G270" s="219"/>
      <c r="H270" s="221" t="n">
        <v>20</v>
      </c>
      <c r="J270" s="219"/>
      <c r="K270" s="219"/>
      <c r="L270" s="222"/>
      <c r="M270" s="223"/>
      <c r="N270" s="219"/>
      <c r="O270" s="219"/>
      <c r="P270" s="219"/>
      <c r="Q270" s="219"/>
      <c r="R270" s="219"/>
      <c r="S270" s="219"/>
      <c r="T270" s="224"/>
      <c r="AT270" s="225" t="s">
        <v>177</v>
      </c>
      <c r="AU270" s="225" t="s">
        <v>83</v>
      </c>
      <c r="AV270" s="225" t="s">
        <v>167</v>
      </c>
      <c r="AW270" s="225" t="s">
        <v>128</v>
      </c>
      <c r="AX270" s="225" t="s">
        <v>23</v>
      </c>
      <c r="AY270" s="225" t="s">
        <v>160</v>
      </c>
    </row>
    <row r="271" s="174" customFormat="true" ht="30.75" hidden="false" customHeight="true" outlineLevel="0" collapsed="false">
      <c r="B271" s="175"/>
      <c r="C271" s="176"/>
      <c r="D271" s="176" t="s">
        <v>74</v>
      </c>
      <c r="E271" s="185" t="s">
        <v>382</v>
      </c>
      <c r="F271" s="185" t="s">
        <v>383</v>
      </c>
      <c r="G271" s="176"/>
      <c r="H271" s="176"/>
      <c r="J271" s="186" t="n">
        <f aca="false">$BK$271</f>
        <v>0</v>
      </c>
      <c r="K271" s="176"/>
      <c r="L271" s="179"/>
      <c r="M271" s="180"/>
      <c r="N271" s="176"/>
      <c r="O271" s="176"/>
      <c r="P271" s="181" t="n">
        <f aca="false">SUM($P$272:$P$277)</f>
        <v>0</v>
      </c>
      <c r="Q271" s="176"/>
      <c r="R271" s="181" t="n">
        <f aca="false">SUM($R$272:$R$277)</f>
        <v>0</v>
      </c>
      <c r="S271" s="176"/>
      <c r="T271" s="182" t="n">
        <f aca="false">SUM($T$272:$T$277)</f>
        <v>4.5</v>
      </c>
      <c r="AR271" s="183" t="s">
        <v>83</v>
      </c>
      <c r="AT271" s="183" t="s">
        <v>74</v>
      </c>
      <c r="AU271" s="183" t="s">
        <v>23</v>
      </c>
      <c r="AY271" s="183" t="s">
        <v>160</v>
      </c>
      <c r="BK271" s="184" t="n">
        <f aca="false">SUM($BK$272:$BK$277)</f>
        <v>0</v>
      </c>
    </row>
    <row r="272" s="12" customFormat="true" ht="15.75" hidden="false" customHeight="true" outlineLevel="0" collapsed="false">
      <c r="B272" s="34"/>
      <c r="C272" s="187" t="s">
        <v>384</v>
      </c>
      <c r="D272" s="187" t="s">
        <v>163</v>
      </c>
      <c r="E272" s="188" t="s">
        <v>385</v>
      </c>
      <c r="F272" s="189" t="s">
        <v>386</v>
      </c>
      <c r="G272" s="190" t="s">
        <v>218</v>
      </c>
      <c r="H272" s="191" t="n">
        <v>35</v>
      </c>
      <c r="I272" s="192"/>
      <c r="J272" s="193" t="n">
        <f aca="false">ROUND($I$272*$H$272,2)</f>
        <v>0</v>
      </c>
      <c r="K272" s="189" t="s">
        <v>174</v>
      </c>
      <c r="L272" s="58"/>
      <c r="M272" s="194"/>
      <c r="N272" s="195" t="s">
        <v>46</v>
      </c>
      <c r="O272" s="35"/>
      <c r="P272" s="196" t="n">
        <f aca="false">$O$272*$H$272</f>
        <v>0</v>
      </c>
      <c r="Q272" s="196" t="n">
        <v>0</v>
      </c>
      <c r="R272" s="196" t="n">
        <f aca="false">$Q$272*$H$272</f>
        <v>0</v>
      </c>
      <c r="S272" s="196" t="n">
        <v>0.024</v>
      </c>
      <c r="T272" s="197" t="n">
        <f aca="false">$S$272*$H$272</f>
        <v>0.84</v>
      </c>
      <c r="AR272" s="126" t="s">
        <v>272</v>
      </c>
      <c r="AT272" s="126" t="s">
        <v>163</v>
      </c>
      <c r="AU272" s="126" t="s">
        <v>83</v>
      </c>
      <c r="AY272" s="12" t="s">
        <v>160</v>
      </c>
      <c r="BE272" s="198" t="n">
        <f aca="false">IF($N$272="základní",$J$272,0)</f>
        <v>0</v>
      </c>
      <c r="BF272" s="198" t="n">
        <f aca="false">IF($N$272="snížená",$J$272,0)</f>
        <v>0</v>
      </c>
      <c r="BG272" s="198" t="n">
        <f aca="false">IF($N$272="zákl. přenesená",$J$272,0)</f>
        <v>0</v>
      </c>
      <c r="BH272" s="198" t="n">
        <f aca="false">IF($N$272="sníž. přenesená",$J$272,0)</f>
        <v>0</v>
      </c>
      <c r="BI272" s="198" t="n">
        <f aca="false">IF($N$272="nulová",$J$272,0)</f>
        <v>0</v>
      </c>
      <c r="BJ272" s="126" t="s">
        <v>23</v>
      </c>
      <c r="BK272" s="198" t="n">
        <f aca="false">ROUND($I$272*$H$272,2)</f>
        <v>0</v>
      </c>
      <c r="BL272" s="126" t="s">
        <v>272</v>
      </c>
      <c r="BM272" s="126" t="s">
        <v>387</v>
      </c>
    </row>
    <row r="273" s="12" customFormat="true" ht="16.5" hidden="false" customHeight="true" outlineLevel="0" collapsed="false">
      <c r="B273" s="34"/>
      <c r="C273" s="35"/>
      <c r="D273" s="199" t="s">
        <v>169</v>
      </c>
      <c r="E273" s="35"/>
      <c r="F273" s="200" t="s">
        <v>388</v>
      </c>
      <c r="G273" s="35"/>
      <c r="H273" s="35"/>
      <c r="J273" s="35"/>
      <c r="K273" s="35"/>
      <c r="L273" s="58"/>
      <c r="M273" s="201"/>
      <c r="N273" s="35"/>
      <c r="O273" s="35"/>
      <c r="P273" s="35"/>
      <c r="Q273" s="35"/>
      <c r="R273" s="35"/>
      <c r="S273" s="35"/>
      <c r="T273" s="74"/>
      <c r="AT273" s="12" t="s">
        <v>169</v>
      </c>
      <c r="AU273" s="12" t="s">
        <v>83</v>
      </c>
    </row>
    <row r="274" s="12" customFormat="true" ht="15.75" hidden="false" customHeight="true" outlineLevel="0" collapsed="false">
      <c r="B274" s="34"/>
      <c r="C274" s="187" t="s">
        <v>389</v>
      </c>
      <c r="D274" s="187" t="s">
        <v>163</v>
      </c>
      <c r="E274" s="188" t="s">
        <v>390</v>
      </c>
      <c r="F274" s="189" t="s">
        <v>391</v>
      </c>
      <c r="G274" s="190" t="s">
        <v>173</v>
      </c>
      <c r="H274" s="191" t="n">
        <v>40</v>
      </c>
      <c r="I274" s="192"/>
      <c r="J274" s="193" t="n">
        <f aca="false">ROUND($I$274*$H$274,2)</f>
        <v>0</v>
      </c>
      <c r="K274" s="189" t="s">
        <v>174</v>
      </c>
      <c r="L274" s="58"/>
      <c r="M274" s="194"/>
      <c r="N274" s="195" t="s">
        <v>46</v>
      </c>
      <c r="O274" s="35"/>
      <c r="P274" s="196" t="n">
        <f aca="false">$O$274*$H$274</f>
        <v>0</v>
      </c>
      <c r="Q274" s="196" t="n">
        <v>0</v>
      </c>
      <c r="R274" s="196" t="n">
        <f aca="false">$Q$274*$H$274</f>
        <v>0</v>
      </c>
      <c r="S274" s="196" t="n">
        <v>0.017</v>
      </c>
      <c r="T274" s="197" t="n">
        <f aca="false">$S$274*$H$274</f>
        <v>0.68</v>
      </c>
      <c r="AR274" s="126" t="s">
        <v>272</v>
      </c>
      <c r="AT274" s="126" t="s">
        <v>163</v>
      </c>
      <c r="AU274" s="126" t="s">
        <v>83</v>
      </c>
      <c r="AY274" s="12" t="s">
        <v>160</v>
      </c>
      <c r="BE274" s="198" t="n">
        <f aca="false">IF($N$274="základní",$J$274,0)</f>
        <v>0</v>
      </c>
      <c r="BF274" s="198" t="n">
        <f aca="false">IF($N$274="snížená",$J$274,0)</f>
        <v>0</v>
      </c>
      <c r="BG274" s="198" t="n">
        <f aca="false">IF($N$274="zákl. přenesená",$J$274,0)</f>
        <v>0</v>
      </c>
      <c r="BH274" s="198" t="n">
        <f aca="false">IF($N$274="sníž. přenesená",$J$274,0)</f>
        <v>0</v>
      </c>
      <c r="BI274" s="198" t="n">
        <f aca="false">IF($N$274="nulová",$J$274,0)</f>
        <v>0</v>
      </c>
      <c r="BJ274" s="126" t="s">
        <v>23</v>
      </c>
      <c r="BK274" s="198" t="n">
        <f aca="false">ROUND($I$274*$H$274,2)</f>
        <v>0</v>
      </c>
      <c r="BL274" s="126" t="s">
        <v>272</v>
      </c>
      <c r="BM274" s="126" t="s">
        <v>392</v>
      </c>
    </row>
    <row r="275" s="12" customFormat="true" ht="27" hidden="false" customHeight="true" outlineLevel="0" collapsed="false">
      <c r="B275" s="34"/>
      <c r="C275" s="35"/>
      <c r="D275" s="199" t="s">
        <v>169</v>
      </c>
      <c r="E275" s="35"/>
      <c r="F275" s="200" t="s">
        <v>393</v>
      </c>
      <c r="G275" s="35"/>
      <c r="H275" s="35"/>
      <c r="J275" s="35"/>
      <c r="K275" s="35"/>
      <c r="L275" s="58"/>
      <c r="M275" s="201"/>
      <c r="N275" s="35"/>
      <c r="O275" s="35"/>
      <c r="P275" s="35"/>
      <c r="Q275" s="35"/>
      <c r="R275" s="35"/>
      <c r="S275" s="35"/>
      <c r="T275" s="74"/>
      <c r="AT275" s="12" t="s">
        <v>169</v>
      </c>
      <c r="AU275" s="12" t="s">
        <v>83</v>
      </c>
    </row>
    <row r="276" s="12" customFormat="true" ht="15.75" hidden="false" customHeight="true" outlineLevel="0" collapsed="false">
      <c r="B276" s="34"/>
      <c r="C276" s="187" t="s">
        <v>394</v>
      </c>
      <c r="D276" s="187" t="s">
        <v>163</v>
      </c>
      <c r="E276" s="188" t="s">
        <v>395</v>
      </c>
      <c r="F276" s="189" t="s">
        <v>396</v>
      </c>
      <c r="G276" s="190" t="s">
        <v>173</v>
      </c>
      <c r="H276" s="191" t="n">
        <v>596</v>
      </c>
      <c r="I276" s="192"/>
      <c r="J276" s="193" t="n">
        <f aca="false">ROUND($I$276*$H$276,2)</f>
        <v>0</v>
      </c>
      <c r="K276" s="189" t="s">
        <v>174</v>
      </c>
      <c r="L276" s="58"/>
      <c r="M276" s="194"/>
      <c r="N276" s="195" t="s">
        <v>46</v>
      </c>
      <c r="O276" s="35"/>
      <c r="P276" s="196" t="n">
        <f aca="false">$O$276*$H$276</f>
        <v>0</v>
      </c>
      <c r="Q276" s="196" t="n">
        <v>0</v>
      </c>
      <c r="R276" s="196" t="n">
        <f aca="false">$Q$276*$H$276</f>
        <v>0</v>
      </c>
      <c r="S276" s="196" t="n">
        <v>0.005</v>
      </c>
      <c r="T276" s="197" t="n">
        <f aca="false">$S$276*$H$276</f>
        <v>2.98</v>
      </c>
      <c r="AR276" s="126" t="s">
        <v>272</v>
      </c>
      <c r="AT276" s="126" t="s">
        <v>163</v>
      </c>
      <c r="AU276" s="126" t="s">
        <v>83</v>
      </c>
      <c r="AY276" s="12" t="s">
        <v>160</v>
      </c>
      <c r="BE276" s="198" t="n">
        <f aca="false">IF($N$276="základní",$J$276,0)</f>
        <v>0</v>
      </c>
      <c r="BF276" s="198" t="n">
        <f aca="false">IF($N$276="snížená",$J$276,0)</f>
        <v>0</v>
      </c>
      <c r="BG276" s="198" t="n">
        <f aca="false">IF($N$276="zákl. přenesená",$J$276,0)</f>
        <v>0</v>
      </c>
      <c r="BH276" s="198" t="n">
        <f aca="false">IF($N$276="sníž. přenesená",$J$276,0)</f>
        <v>0</v>
      </c>
      <c r="BI276" s="198" t="n">
        <f aca="false">IF($N$276="nulová",$J$276,0)</f>
        <v>0</v>
      </c>
      <c r="BJ276" s="126" t="s">
        <v>23</v>
      </c>
      <c r="BK276" s="198" t="n">
        <f aca="false">ROUND($I$276*$H$276,2)</f>
        <v>0</v>
      </c>
      <c r="BL276" s="126" t="s">
        <v>272</v>
      </c>
      <c r="BM276" s="126" t="s">
        <v>397</v>
      </c>
    </row>
    <row r="277" s="12" customFormat="true" ht="27" hidden="false" customHeight="true" outlineLevel="0" collapsed="false">
      <c r="B277" s="34"/>
      <c r="C277" s="35"/>
      <c r="D277" s="199" t="s">
        <v>169</v>
      </c>
      <c r="E277" s="35"/>
      <c r="F277" s="200" t="s">
        <v>398</v>
      </c>
      <c r="G277" s="35"/>
      <c r="H277" s="35"/>
      <c r="J277" s="35"/>
      <c r="K277" s="35"/>
      <c r="L277" s="58"/>
      <c r="M277" s="201"/>
      <c r="N277" s="35"/>
      <c r="O277" s="35"/>
      <c r="P277" s="35"/>
      <c r="Q277" s="35"/>
      <c r="R277" s="35"/>
      <c r="S277" s="35"/>
      <c r="T277" s="74"/>
      <c r="AT277" s="12" t="s">
        <v>169</v>
      </c>
      <c r="AU277" s="12" t="s">
        <v>83</v>
      </c>
    </row>
    <row r="278" s="174" customFormat="true" ht="30.75" hidden="false" customHeight="true" outlineLevel="0" collapsed="false">
      <c r="B278" s="175"/>
      <c r="C278" s="176"/>
      <c r="D278" s="176" t="s">
        <v>74</v>
      </c>
      <c r="E278" s="185" t="s">
        <v>399</v>
      </c>
      <c r="F278" s="185" t="s">
        <v>400</v>
      </c>
      <c r="G278" s="176"/>
      <c r="H278" s="176"/>
      <c r="J278" s="186" t="n">
        <f aca="false">$BK$278</f>
        <v>0</v>
      </c>
      <c r="K278" s="176"/>
      <c r="L278" s="179"/>
      <c r="M278" s="180"/>
      <c r="N278" s="176"/>
      <c r="O278" s="176"/>
      <c r="P278" s="181" t="n">
        <f aca="false">SUM($P$279:$P$291)</f>
        <v>0</v>
      </c>
      <c r="Q278" s="176"/>
      <c r="R278" s="181" t="n">
        <f aca="false">SUM($R$279:$R$291)</f>
        <v>0</v>
      </c>
      <c r="S278" s="176"/>
      <c r="T278" s="182" t="n">
        <f aca="false">SUM($T$279:$T$291)</f>
        <v>0.80602</v>
      </c>
      <c r="AR278" s="183" t="s">
        <v>83</v>
      </c>
      <c r="AT278" s="183" t="s">
        <v>74</v>
      </c>
      <c r="AU278" s="183" t="s">
        <v>23</v>
      </c>
      <c r="AY278" s="183" t="s">
        <v>160</v>
      </c>
      <c r="BK278" s="184" t="n">
        <f aca="false">SUM($BK$279:$BK$291)</f>
        <v>0</v>
      </c>
    </row>
    <row r="279" s="12" customFormat="true" ht="15.75" hidden="false" customHeight="true" outlineLevel="0" collapsed="false">
      <c r="B279" s="34"/>
      <c r="C279" s="187" t="s">
        <v>401</v>
      </c>
      <c r="D279" s="187" t="s">
        <v>163</v>
      </c>
      <c r="E279" s="188" t="s">
        <v>402</v>
      </c>
      <c r="F279" s="189" t="s">
        <v>403</v>
      </c>
      <c r="G279" s="190" t="s">
        <v>218</v>
      </c>
      <c r="H279" s="191" t="n">
        <v>92</v>
      </c>
      <c r="I279" s="192"/>
      <c r="J279" s="193" t="n">
        <f aca="false">ROUND($I$279*$H$279,2)</f>
        <v>0</v>
      </c>
      <c r="K279" s="189" t="s">
        <v>174</v>
      </c>
      <c r="L279" s="58"/>
      <c r="M279" s="194"/>
      <c r="N279" s="195" t="s">
        <v>46</v>
      </c>
      <c r="O279" s="35"/>
      <c r="P279" s="196" t="n">
        <f aca="false">$O$279*$H$279</f>
        <v>0</v>
      </c>
      <c r="Q279" s="196" t="n">
        <v>0</v>
      </c>
      <c r="R279" s="196" t="n">
        <f aca="false">$Q$279*$H$279</f>
        <v>0</v>
      </c>
      <c r="S279" s="196" t="n">
        <v>0.00177</v>
      </c>
      <c r="T279" s="197" t="n">
        <f aca="false">$S$279*$H$279</f>
        <v>0.16284</v>
      </c>
      <c r="AR279" s="126" t="s">
        <v>272</v>
      </c>
      <c r="AT279" s="126" t="s">
        <v>163</v>
      </c>
      <c r="AU279" s="126" t="s">
        <v>83</v>
      </c>
      <c r="AY279" s="12" t="s">
        <v>160</v>
      </c>
      <c r="BE279" s="198" t="n">
        <f aca="false">IF($N$279="základní",$J$279,0)</f>
        <v>0</v>
      </c>
      <c r="BF279" s="198" t="n">
        <f aca="false">IF($N$279="snížená",$J$279,0)</f>
        <v>0</v>
      </c>
      <c r="BG279" s="198" t="n">
        <f aca="false">IF($N$279="zákl. přenesená",$J$279,0)</f>
        <v>0</v>
      </c>
      <c r="BH279" s="198" t="n">
        <f aca="false">IF($N$279="sníž. přenesená",$J$279,0)</f>
        <v>0</v>
      </c>
      <c r="BI279" s="198" t="n">
        <f aca="false">IF($N$279="nulová",$J$279,0)</f>
        <v>0</v>
      </c>
      <c r="BJ279" s="126" t="s">
        <v>23</v>
      </c>
      <c r="BK279" s="198" t="n">
        <f aca="false">ROUND($I$279*$H$279,2)</f>
        <v>0</v>
      </c>
      <c r="BL279" s="126" t="s">
        <v>272</v>
      </c>
      <c r="BM279" s="126" t="s">
        <v>404</v>
      </c>
    </row>
    <row r="280" s="12" customFormat="true" ht="16.5" hidden="false" customHeight="true" outlineLevel="0" collapsed="false">
      <c r="B280" s="34"/>
      <c r="C280" s="35"/>
      <c r="D280" s="199" t="s">
        <v>169</v>
      </c>
      <c r="E280" s="35"/>
      <c r="F280" s="200" t="s">
        <v>405</v>
      </c>
      <c r="G280" s="35"/>
      <c r="H280" s="35"/>
      <c r="J280" s="35"/>
      <c r="K280" s="35"/>
      <c r="L280" s="58"/>
      <c r="M280" s="201"/>
      <c r="N280" s="35"/>
      <c r="O280" s="35"/>
      <c r="P280" s="35"/>
      <c r="Q280" s="35"/>
      <c r="R280" s="35"/>
      <c r="S280" s="35"/>
      <c r="T280" s="74"/>
      <c r="AT280" s="12" t="s">
        <v>169</v>
      </c>
      <c r="AU280" s="12" t="s">
        <v>83</v>
      </c>
    </row>
    <row r="281" s="12" customFormat="true" ht="15.75" hidden="false" customHeight="true" outlineLevel="0" collapsed="false">
      <c r="B281" s="34"/>
      <c r="C281" s="187" t="s">
        <v>406</v>
      </c>
      <c r="D281" s="187" t="s">
        <v>163</v>
      </c>
      <c r="E281" s="188" t="s">
        <v>407</v>
      </c>
      <c r="F281" s="189" t="s">
        <v>408</v>
      </c>
      <c r="G281" s="190" t="s">
        <v>218</v>
      </c>
      <c r="H281" s="191" t="n">
        <v>130</v>
      </c>
      <c r="I281" s="192"/>
      <c r="J281" s="193" t="n">
        <f aca="false">ROUND($I$281*$H$281,2)</f>
        <v>0</v>
      </c>
      <c r="K281" s="189" t="s">
        <v>174</v>
      </c>
      <c r="L281" s="58"/>
      <c r="M281" s="194"/>
      <c r="N281" s="195" t="s">
        <v>46</v>
      </c>
      <c r="O281" s="35"/>
      <c r="P281" s="196" t="n">
        <f aca="false">$O$281*$H$281</f>
        <v>0</v>
      </c>
      <c r="Q281" s="196" t="n">
        <v>0</v>
      </c>
      <c r="R281" s="196" t="n">
        <f aca="false">$Q$281*$H$281</f>
        <v>0</v>
      </c>
      <c r="S281" s="196" t="n">
        <v>0.00167</v>
      </c>
      <c r="T281" s="197" t="n">
        <f aca="false">$S$281*$H$281</f>
        <v>0.2171</v>
      </c>
      <c r="AR281" s="126" t="s">
        <v>272</v>
      </c>
      <c r="AT281" s="126" t="s">
        <v>163</v>
      </c>
      <c r="AU281" s="126" t="s">
        <v>83</v>
      </c>
      <c r="AY281" s="12" t="s">
        <v>160</v>
      </c>
      <c r="BE281" s="198" t="n">
        <f aca="false">IF($N$281="základní",$J$281,0)</f>
        <v>0</v>
      </c>
      <c r="BF281" s="198" t="n">
        <f aca="false">IF($N$281="snížená",$J$281,0)</f>
        <v>0</v>
      </c>
      <c r="BG281" s="198" t="n">
        <f aca="false">IF($N$281="zákl. přenesená",$J$281,0)</f>
        <v>0</v>
      </c>
      <c r="BH281" s="198" t="n">
        <f aca="false">IF($N$281="sníž. přenesená",$J$281,0)</f>
        <v>0</v>
      </c>
      <c r="BI281" s="198" t="n">
        <f aca="false">IF($N$281="nulová",$J$281,0)</f>
        <v>0</v>
      </c>
      <c r="BJ281" s="126" t="s">
        <v>23</v>
      </c>
      <c r="BK281" s="198" t="n">
        <f aca="false">ROUND($I$281*$H$281,2)</f>
        <v>0</v>
      </c>
      <c r="BL281" s="126" t="s">
        <v>272</v>
      </c>
      <c r="BM281" s="126" t="s">
        <v>409</v>
      </c>
    </row>
    <row r="282" s="12" customFormat="true" ht="16.5" hidden="false" customHeight="true" outlineLevel="0" collapsed="false">
      <c r="B282" s="34"/>
      <c r="C282" s="35"/>
      <c r="D282" s="199" t="s">
        <v>169</v>
      </c>
      <c r="E282" s="35"/>
      <c r="F282" s="200" t="s">
        <v>410</v>
      </c>
      <c r="G282" s="35"/>
      <c r="H282" s="35"/>
      <c r="J282" s="35"/>
      <c r="K282" s="35"/>
      <c r="L282" s="58"/>
      <c r="M282" s="201"/>
      <c r="N282" s="35"/>
      <c r="O282" s="35"/>
      <c r="P282" s="35"/>
      <c r="Q282" s="35"/>
      <c r="R282" s="35"/>
      <c r="S282" s="35"/>
      <c r="T282" s="74"/>
      <c r="AT282" s="12" t="s">
        <v>169</v>
      </c>
      <c r="AU282" s="12" t="s">
        <v>83</v>
      </c>
    </row>
    <row r="283" s="12" customFormat="true" ht="15.75" hidden="false" customHeight="true" outlineLevel="0" collapsed="false">
      <c r="B283" s="210"/>
      <c r="C283" s="211"/>
      <c r="D283" s="204" t="s">
        <v>177</v>
      </c>
      <c r="E283" s="211"/>
      <c r="F283" s="212" t="s">
        <v>411</v>
      </c>
      <c r="G283" s="211"/>
      <c r="H283" s="213" t="n">
        <v>78</v>
      </c>
      <c r="J283" s="211"/>
      <c r="K283" s="211"/>
      <c r="L283" s="214"/>
      <c r="M283" s="215"/>
      <c r="N283" s="211"/>
      <c r="O283" s="211"/>
      <c r="P283" s="211"/>
      <c r="Q283" s="211"/>
      <c r="R283" s="211"/>
      <c r="S283" s="211"/>
      <c r="T283" s="216"/>
      <c r="AT283" s="217" t="s">
        <v>177</v>
      </c>
      <c r="AU283" s="217" t="s">
        <v>83</v>
      </c>
      <c r="AV283" s="217" t="s">
        <v>83</v>
      </c>
      <c r="AW283" s="217" t="s">
        <v>128</v>
      </c>
      <c r="AX283" s="217" t="s">
        <v>75</v>
      </c>
      <c r="AY283" s="217" t="s">
        <v>160</v>
      </c>
    </row>
    <row r="284" s="12" customFormat="true" ht="15.75" hidden="false" customHeight="true" outlineLevel="0" collapsed="false">
      <c r="B284" s="210"/>
      <c r="C284" s="211"/>
      <c r="D284" s="204" t="s">
        <v>177</v>
      </c>
      <c r="E284" s="211"/>
      <c r="F284" s="212" t="s">
        <v>412</v>
      </c>
      <c r="G284" s="211"/>
      <c r="H284" s="213" t="n">
        <v>52</v>
      </c>
      <c r="J284" s="211"/>
      <c r="K284" s="211"/>
      <c r="L284" s="214"/>
      <c r="M284" s="215"/>
      <c r="N284" s="211"/>
      <c r="O284" s="211"/>
      <c r="P284" s="211"/>
      <c r="Q284" s="211"/>
      <c r="R284" s="211"/>
      <c r="S284" s="211"/>
      <c r="T284" s="216"/>
      <c r="AT284" s="217" t="s">
        <v>177</v>
      </c>
      <c r="AU284" s="217" t="s">
        <v>83</v>
      </c>
      <c r="AV284" s="217" t="s">
        <v>83</v>
      </c>
      <c r="AW284" s="217" t="s">
        <v>128</v>
      </c>
      <c r="AX284" s="217" t="s">
        <v>75</v>
      </c>
      <c r="AY284" s="217" t="s">
        <v>160</v>
      </c>
    </row>
    <row r="285" s="12" customFormat="true" ht="15.75" hidden="false" customHeight="true" outlineLevel="0" collapsed="false">
      <c r="B285" s="218"/>
      <c r="C285" s="219"/>
      <c r="D285" s="204" t="s">
        <v>177</v>
      </c>
      <c r="E285" s="219"/>
      <c r="F285" s="220" t="s">
        <v>181</v>
      </c>
      <c r="G285" s="219"/>
      <c r="H285" s="221" t="n">
        <v>130</v>
      </c>
      <c r="J285" s="219"/>
      <c r="K285" s="219"/>
      <c r="L285" s="222"/>
      <c r="M285" s="223"/>
      <c r="N285" s="219"/>
      <c r="O285" s="219"/>
      <c r="P285" s="219"/>
      <c r="Q285" s="219"/>
      <c r="R285" s="219"/>
      <c r="S285" s="219"/>
      <c r="T285" s="224"/>
      <c r="AT285" s="225" t="s">
        <v>177</v>
      </c>
      <c r="AU285" s="225" t="s">
        <v>83</v>
      </c>
      <c r="AV285" s="225" t="s">
        <v>167</v>
      </c>
      <c r="AW285" s="225" t="s">
        <v>128</v>
      </c>
      <c r="AX285" s="225" t="s">
        <v>23</v>
      </c>
      <c r="AY285" s="225" t="s">
        <v>160</v>
      </c>
    </row>
    <row r="286" s="12" customFormat="true" ht="15.75" hidden="false" customHeight="true" outlineLevel="0" collapsed="false">
      <c r="B286" s="34"/>
      <c r="C286" s="187" t="s">
        <v>413</v>
      </c>
      <c r="D286" s="187" t="s">
        <v>163</v>
      </c>
      <c r="E286" s="188" t="s">
        <v>414</v>
      </c>
      <c r="F286" s="189" t="s">
        <v>415</v>
      </c>
      <c r="G286" s="190" t="s">
        <v>211</v>
      </c>
      <c r="H286" s="191" t="n">
        <v>10</v>
      </c>
      <c r="I286" s="192"/>
      <c r="J286" s="193" t="n">
        <f aca="false">ROUND($I$286*$H$286,2)</f>
        <v>0</v>
      </c>
      <c r="K286" s="189" t="s">
        <v>174</v>
      </c>
      <c r="L286" s="58"/>
      <c r="M286" s="194"/>
      <c r="N286" s="195" t="s">
        <v>46</v>
      </c>
      <c r="O286" s="35"/>
      <c r="P286" s="196" t="n">
        <f aca="false">$O$286*$H$286</f>
        <v>0</v>
      </c>
      <c r="Q286" s="196" t="n">
        <v>0</v>
      </c>
      <c r="R286" s="196" t="n">
        <f aca="false">$Q$286*$H$286</f>
        <v>0</v>
      </c>
      <c r="S286" s="196" t="n">
        <v>0.00188</v>
      </c>
      <c r="T286" s="197" t="n">
        <f aca="false">$S$286*$H$286</f>
        <v>0.0188</v>
      </c>
      <c r="AR286" s="126" t="s">
        <v>272</v>
      </c>
      <c r="AT286" s="126" t="s">
        <v>163</v>
      </c>
      <c r="AU286" s="126" t="s">
        <v>83</v>
      </c>
      <c r="AY286" s="12" t="s">
        <v>160</v>
      </c>
      <c r="BE286" s="198" t="n">
        <f aca="false">IF($N$286="základní",$J$286,0)</f>
        <v>0</v>
      </c>
      <c r="BF286" s="198" t="n">
        <f aca="false">IF($N$286="snížená",$J$286,0)</f>
        <v>0</v>
      </c>
      <c r="BG286" s="198" t="n">
        <f aca="false">IF($N$286="zákl. přenesená",$J$286,0)</f>
        <v>0</v>
      </c>
      <c r="BH286" s="198" t="n">
        <f aca="false">IF($N$286="sníž. přenesená",$J$286,0)</f>
        <v>0</v>
      </c>
      <c r="BI286" s="198" t="n">
        <f aca="false">IF($N$286="nulová",$J$286,0)</f>
        <v>0</v>
      </c>
      <c r="BJ286" s="126" t="s">
        <v>23</v>
      </c>
      <c r="BK286" s="198" t="n">
        <f aca="false">ROUND($I$286*$H$286,2)</f>
        <v>0</v>
      </c>
      <c r="BL286" s="126" t="s">
        <v>272</v>
      </c>
      <c r="BM286" s="126" t="s">
        <v>416</v>
      </c>
    </row>
    <row r="287" s="12" customFormat="true" ht="16.5" hidden="false" customHeight="true" outlineLevel="0" collapsed="false">
      <c r="B287" s="34"/>
      <c r="C287" s="35"/>
      <c r="D287" s="199" t="s">
        <v>169</v>
      </c>
      <c r="E287" s="35"/>
      <c r="F287" s="200" t="s">
        <v>417</v>
      </c>
      <c r="G287" s="35"/>
      <c r="H287" s="35"/>
      <c r="J287" s="35"/>
      <c r="K287" s="35"/>
      <c r="L287" s="58"/>
      <c r="M287" s="201"/>
      <c r="N287" s="35"/>
      <c r="O287" s="35"/>
      <c r="P287" s="35"/>
      <c r="Q287" s="35"/>
      <c r="R287" s="35"/>
      <c r="S287" s="35"/>
      <c r="T287" s="74"/>
      <c r="AT287" s="12" t="s">
        <v>169</v>
      </c>
      <c r="AU287" s="12" t="s">
        <v>83</v>
      </c>
    </row>
    <row r="288" s="12" customFormat="true" ht="15.75" hidden="false" customHeight="true" outlineLevel="0" collapsed="false">
      <c r="B288" s="34"/>
      <c r="C288" s="187" t="s">
        <v>418</v>
      </c>
      <c r="D288" s="187" t="s">
        <v>163</v>
      </c>
      <c r="E288" s="188" t="s">
        <v>419</v>
      </c>
      <c r="F288" s="189" t="s">
        <v>420</v>
      </c>
      <c r="G288" s="190" t="s">
        <v>218</v>
      </c>
      <c r="H288" s="191" t="n">
        <v>93</v>
      </c>
      <c r="I288" s="192"/>
      <c r="J288" s="193" t="n">
        <f aca="false">ROUND($I$288*$H$288,2)</f>
        <v>0</v>
      </c>
      <c r="K288" s="189" t="s">
        <v>174</v>
      </c>
      <c r="L288" s="58"/>
      <c r="M288" s="194"/>
      <c r="N288" s="195" t="s">
        <v>46</v>
      </c>
      <c r="O288" s="35"/>
      <c r="P288" s="196" t="n">
        <f aca="false">$O$288*$H$288</f>
        <v>0</v>
      </c>
      <c r="Q288" s="196" t="n">
        <v>0</v>
      </c>
      <c r="R288" s="196" t="n">
        <f aca="false">$Q$288*$H$288</f>
        <v>0</v>
      </c>
      <c r="S288" s="196" t="n">
        <v>0.0026</v>
      </c>
      <c r="T288" s="197" t="n">
        <f aca="false">$S$288*$H$288</f>
        <v>0.2418</v>
      </c>
      <c r="AR288" s="126" t="s">
        <v>272</v>
      </c>
      <c r="AT288" s="126" t="s">
        <v>163</v>
      </c>
      <c r="AU288" s="126" t="s">
        <v>83</v>
      </c>
      <c r="AY288" s="12" t="s">
        <v>160</v>
      </c>
      <c r="BE288" s="198" t="n">
        <f aca="false">IF($N$288="základní",$J$288,0)</f>
        <v>0</v>
      </c>
      <c r="BF288" s="198" t="n">
        <f aca="false">IF($N$288="snížená",$J$288,0)</f>
        <v>0</v>
      </c>
      <c r="BG288" s="198" t="n">
        <f aca="false">IF($N$288="zákl. přenesená",$J$288,0)</f>
        <v>0</v>
      </c>
      <c r="BH288" s="198" t="n">
        <f aca="false">IF($N$288="sníž. přenesená",$J$288,0)</f>
        <v>0</v>
      </c>
      <c r="BI288" s="198" t="n">
        <f aca="false">IF($N$288="nulová",$J$288,0)</f>
        <v>0</v>
      </c>
      <c r="BJ288" s="126" t="s">
        <v>23</v>
      </c>
      <c r="BK288" s="198" t="n">
        <f aca="false">ROUND($I$288*$H$288,2)</f>
        <v>0</v>
      </c>
      <c r="BL288" s="126" t="s">
        <v>272</v>
      </c>
      <c r="BM288" s="126" t="s">
        <v>421</v>
      </c>
    </row>
    <row r="289" s="12" customFormat="true" ht="16.5" hidden="false" customHeight="true" outlineLevel="0" collapsed="false">
      <c r="B289" s="34"/>
      <c r="C289" s="35"/>
      <c r="D289" s="199" t="s">
        <v>169</v>
      </c>
      <c r="E289" s="35"/>
      <c r="F289" s="200" t="s">
        <v>422</v>
      </c>
      <c r="G289" s="35"/>
      <c r="H289" s="35"/>
      <c r="J289" s="35"/>
      <c r="K289" s="35"/>
      <c r="L289" s="58"/>
      <c r="M289" s="201"/>
      <c r="N289" s="35"/>
      <c r="O289" s="35"/>
      <c r="P289" s="35"/>
      <c r="Q289" s="35"/>
      <c r="R289" s="35"/>
      <c r="S289" s="35"/>
      <c r="T289" s="74"/>
      <c r="AT289" s="12" t="s">
        <v>169</v>
      </c>
      <c r="AU289" s="12" t="s">
        <v>83</v>
      </c>
    </row>
    <row r="290" s="12" customFormat="true" ht="15.75" hidden="false" customHeight="true" outlineLevel="0" collapsed="false">
      <c r="B290" s="34"/>
      <c r="C290" s="187" t="s">
        <v>423</v>
      </c>
      <c r="D290" s="187" t="s">
        <v>163</v>
      </c>
      <c r="E290" s="188" t="s">
        <v>424</v>
      </c>
      <c r="F290" s="189" t="s">
        <v>425</v>
      </c>
      <c r="G290" s="190" t="s">
        <v>218</v>
      </c>
      <c r="H290" s="191" t="n">
        <v>42</v>
      </c>
      <c r="I290" s="192"/>
      <c r="J290" s="193" t="n">
        <f aca="false">ROUND($I$290*$H$290,2)</f>
        <v>0</v>
      </c>
      <c r="K290" s="189" t="s">
        <v>174</v>
      </c>
      <c r="L290" s="58"/>
      <c r="M290" s="194"/>
      <c r="N290" s="195" t="s">
        <v>46</v>
      </c>
      <c r="O290" s="35"/>
      <c r="P290" s="196" t="n">
        <f aca="false">$O$290*$H$290</f>
        <v>0</v>
      </c>
      <c r="Q290" s="196" t="n">
        <v>0</v>
      </c>
      <c r="R290" s="196" t="n">
        <f aca="false">$Q$290*$H$290</f>
        <v>0</v>
      </c>
      <c r="S290" s="196" t="n">
        <v>0.00394</v>
      </c>
      <c r="T290" s="197" t="n">
        <f aca="false">$S$290*$H$290</f>
        <v>0.16548</v>
      </c>
      <c r="AR290" s="126" t="s">
        <v>272</v>
      </c>
      <c r="AT290" s="126" t="s">
        <v>163</v>
      </c>
      <c r="AU290" s="126" t="s">
        <v>83</v>
      </c>
      <c r="AY290" s="12" t="s">
        <v>160</v>
      </c>
      <c r="BE290" s="198" t="n">
        <f aca="false">IF($N$290="základní",$J$290,0)</f>
        <v>0</v>
      </c>
      <c r="BF290" s="198" t="n">
        <f aca="false">IF($N$290="snížená",$J$290,0)</f>
        <v>0</v>
      </c>
      <c r="BG290" s="198" t="n">
        <f aca="false">IF($N$290="zákl. přenesená",$J$290,0)</f>
        <v>0</v>
      </c>
      <c r="BH290" s="198" t="n">
        <f aca="false">IF($N$290="sníž. přenesená",$J$290,0)</f>
        <v>0</v>
      </c>
      <c r="BI290" s="198" t="n">
        <f aca="false">IF($N$290="nulová",$J$290,0)</f>
        <v>0</v>
      </c>
      <c r="BJ290" s="126" t="s">
        <v>23</v>
      </c>
      <c r="BK290" s="198" t="n">
        <f aca="false">ROUND($I$290*$H$290,2)</f>
        <v>0</v>
      </c>
      <c r="BL290" s="126" t="s">
        <v>272</v>
      </c>
      <c r="BM290" s="126" t="s">
        <v>426</v>
      </c>
    </row>
    <row r="291" s="12" customFormat="true" ht="16.5" hidden="false" customHeight="true" outlineLevel="0" collapsed="false">
      <c r="B291" s="34"/>
      <c r="C291" s="35"/>
      <c r="D291" s="199" t="s">
        <v>169</v>
      </c>
      <c r="E291" s="35"/>
      <c r="F291" s="200" t="s">
        <v>427</v>
      </c>
      <c r="G291" s="35"/>
      <c r="H291" s="35"/>
      <c r="J291" s="35"/>
      <c r="K291" s="35"/>
      <c r="L291" s="58"/>
      <c r="M291" s="201"/>
      <c r="N291" s="35"/>
      <c r="O291" s="35"/>
      <c r="P291" s="35"/>
      <c r="Q291" s="35"/>
      <c r="R291" s="35"/>
      <c r="S291" s="35"/>
      <c r="T291" s="74"/>
      <c r="AT291" s="12" t="s">
        <v>169</v>
      </c>
      <c r="AU291" s="12" t="s">
        <v>83</v>
      </c>
    </row>
    <row r="292" s="174" customFormat="true" ht="30.75" hidden="false" customHeight="true" outlineLevel="0" collapsed="false">
      <c r="B292" s="175"/>
      <c r="C292" s="176"/>
      <c r="D292" s="176" t="s">
        <v>74</v>
      </c>
      <c r="E292" s="185" t="s">
        <v>428</v>
      </c>
      <c r="F292" s="185" t="s">
        <v>429</v>
      </c>
      <c r="G292" s="176"/>
      <c r="H292" s="176"/>
      <c r="J292" s="186" t="n">
        <f aca="false">$BK$292</f>
        <v>0</v>
      </c>
      <c r="K292" s="176"/>
      <c r="L292" s="179"/>
      <c r="M292" s="180"/>
      <c r="N292" s="176"/>
      <c r="O292" s="176"/>
      <c r="P292" s="181" t="n">
        <f aca="false">SUM($P$293:$P$320)</f>
        <v>0</v>
      </c>
      <c r="Q292" s="176"/>
      <c r="R292" s="181" t="n">
        <f aca="false">SUM($R$293:$R$320)</f>
        <v>0</v>
      </c>
      <c r="S292" s="176"/>
      <c r="T292" s="182" t="n">
        <f aca="false">SUM($T$293:$T$320)</f>
        <v>2.7312</v>
      </c>
      <c r="AR292" s="183" t="s">
        <v>83</v>
      </c>
      <c r="AT292" s="183" t="s">
        <v>74</v>
      </c>
      <c r="AU292" s="183" t="s">
        <v>23</v>
      </c>
      <c r="AY292" s="183" t="s">
        <v>160</v>
      </c>
      <c r="BK292" s="184" t="n">
        <f aca="false">SUM($BK$293:$BK$320)</f>
        <v>0</v>
      </c>
    </row>
    <row r="293" s="12" customFormat="true" ht="15.75" hidden="false" customHeight="true" outlineLevel="0" collapsed="false">
      <c r="B293" s="34"/>
      <c r="C293" s="187" t="s">
        <v>430</v>
      </c>
      <c r="D293" s="187" t="s">
        <v>163</v>
      </c>
      <c r="E293" s="188" t="s">
        <v>431</v>
      </c>
      <c r="F293" s="189" t="s">
        <v>432</v>
      </c>
      <c r="G293" s="190" t="s">
        <v>211</v>
      </c>
      <c r="H293" s="191" t="n">
        <v>68</v>
      </c>
      <c r="I293" s="192"/>
      <c r="J293" s="193" t="n">
        <f aca="false">ROUND($I$293*$H$293,2)</f>
        <v>0</v>
      </c>
      <c r="K293" s="189" t="s">
        <v>174</v>
      </c>
      <c r="L293" s="58"/>
      <c r="M293" s="194"/>
      <c r="N293" s="195" t="s">
        <v>46</v>
      </c>
      <c r="O293" s="35"/>
      <c r="P293" s="196" t="n">
        <f aca="false">$O$293*$H$293</f>
        <v>0</v>
      </c>
      <c r="Q293" s="196" t="n">
        <v>0</v>
      </c>
      <c r="R293" s="196" t="n">
        <f aca="false">$Q$293*$H$293</f>
        <v>0</v>
      </c>
      <c r="S293" s="196" t="n">
        <v>0</v>
      </c>
      <c r="T293" s="197" t="n">
        <f aca="false">$S$293*$H$293</f>
        <v>0</v>
      </c>
      <c r="AR293" s="126" t="s">
        <v>272</v>
      </c>
      <c r="AT293" s="126" t="s">
        <v>163</v>
      </c>
      <c r="AU293" s="126" t="s">
        <v>83</v>
      </c>
      <c r="AY293" s="12" t="s">
        <v>160</v>
      </c>
      <c r="BE293" s="198" t="n">
        <f aca="false">IF($N$293="základní",$J$293,0)</f>
        <v>0</v>
      </c>
      <c r="BF293" s="198" t="n">
        <f aca="false">IF($N$293="snížená",$J$293,0)</f>
        <v>0</v>
      </c>
      <c r="BG293" s="198" t="n">
        <f aca="false">IF($N$293="zákl. přenesená",$J$293,0)</f>
        <v>0</v>
      </c>
      <c r="BH293" s="198" t="n">
        <f aca="false">IF($N$293="sníž. přenesená",$J$293,0)</f>
        <v>0</v>
      </c>
      <c r="BI293" s="198" t="n">
        <f aca="false">IF($N$293="nulová",$J$293,0)</f>
        <v>0</v>
      </c>
      <c r="BJ293" s="126" t="s">
        <v>23</v>
      </c>
      <c r="BK293" s="198" t="n">
        <f aca="false">ROUND($I$293*$H$293,2)</f>
        <v>0</v>
      </c>
      <c r="BL293" s="126" t="s">
        <v>272</v>
      </c>
      <c r="BM293" s="126" t="s">
        <v>433</v>
      </c>
    </row>
    <row r="294" s="12" customFormat="true" ht="27" hidden="false" customHeight="true" outlineLevel="0" collapsed="false">
      <c r="B294" s="34"/>
      <c r="C294" s="35"/>
      <c r="D294" s="199" t="s">
        <v>169</v>
      </c>
      <c r="E294" s="35"/>
      <c r="F294" s="200" t="s">
        <v>434</v>
      </c>
      <c r="G294" s="35"/>
      <c r="H294" s="35"/>
      <c r="J294" s="35"/>
      <c r="K294" s="35"/>
      <c r="L294" s="58"/>
      <c r="M294" s="201"/>
      <c r="N294" s="35"/>
      <c r="O294" s="35"/>
      <c r="P294" s="35"/>
      <c r="Q294" s="35"/>
      <c r="R294" s="35"/>
      <c r="S294" s="35"/>
      <c r="T294" s="74"/>
      <c r="AT294" s="12" t="s">
        <v>169</v>
      </c>
      <c r="AU294" s="12" t="s">
        <v>83</v>
      </c>
    </row>
    <row r="295" s="12" customFormat="true" ht="15.75" hidden="false" customHeight="true" outlineLevel="0" collapsed="false">
      <c r="B295" s="202"/>
      <c r="C295" s="203"/>
      <c r="D295" s="204" t="s">
        <v>177</v>
      </c>
      <c r="E295" s="203"/>
      <c r="F295" s="205" t="s">
        <v>178</v>
      </c>
      <c r="G295" s="203"/>
      <c r="H295" s="203"/>
      <c r="J295" s="203"/>
      <c r="K295" s="203"/>
      <c r="L295" s="206"/>
      <c r="M295" s="207"/>
      <c r="N295" s="203"/>
      <c r="O295" s="203"/>
      <c r="P295" s="203"/>
      <c r="Q295" s="203"/>
      <c r="R295" s="203"/>
      <c r="S295" s="203"/>
      <c r="T295" s="208"/>
      <c r="AT295" s="209" t="s">
        <v>177</v>
      </c>
      <c r="AU295" s="209" t="s">
        <v>83</v>
      </c>
      <c r="AV295" s="209" t="s">
        <v>23</v>
      </c>
      <c r="AW295" s="209" t="s">
        <v>128</v>
      </c>
      <c r="AX295" s="209" t="s">
        <v>75</v>
      </c>
      <c r="AY295" s="209" t="s">
        <v>160</v>
      </c>
    </row>
    <row r="296" s="12" customFormat="true" ht="15.75" hidden="false" customHeight="true" outlineLevel="0" collapsed="false">
      <c r="B296" s="210"/>
      <c r="C296" s="211"/>
      <c r="D296" s="204" t="s">
        <v>177</v>
      </c>
      <c r="E296" s="211"/>
      <c r="F296" s="212" t="s">
        <v>372</v>
      </c>
      <c r="G296" s="211"/>
      <c r="H296" s="213" t="n">
        <v>34</v>
      </c>
      <c r="J296" s="211"/>
      <c r="K296" s="211"/>
      <c r="L296" s="214"/>
      <c r="M296" s="215"/>
      <c r="N296" s="211"/>
      <c r="O296" s="211"/>
      <c r="P296" s="211"/>
      <c r="Q296" s="211"/>
      <c r="R296" s="211"/>
      <c r="S296" s="211"/>
      <c r="T296" s="216"/>
      <c r="AT296" s="217" t="s">
        <v>177</v>
      </c>
      <c r="AU296" s="217" t="s">
        <v>83</v>
      </c>
      <c r="AV296" s="217" t="s">
        <v>83</v>
      </c>
      <c r="AW296" s="217" t="s">
        <v>128</v>
      </c>
      <c r="AX296" s="217" t="s">
        <v>75</v>
      </c>
      <c r="AY296" s="217" t="s">
        <v>160</v>
      </c>
    </row>
    <row r="297" s="12" customFormat="true" ht="15.75" hidden="false" customHeight="true" outlineLevel="0" collapsed="false">
      <c r="B297" s="202"/>
      <c r="C297" s="203"/>
      <c r="D297" s="204" t="s">
        <v>177</v>
      </c>
      <c r="E297" s="203"/>
      <c r="F297" s="205" t="s">
        <v>180</v>
      </c>
      <c r="G297" s="203"/>
      <c r="H297" s="203"/>
      <c r="J297" s="203"/>
      <c r="K297" s="203"/>
      <c r="L297" s="206"/>
      <c r="M297" s="207"/>
      <c r="N297" s="203"/>
      <c r="O297" s="203"/>
      <c r="P297" s="203"/>
      <c r="Q297" s="203"/>
      <c r="R297" s="203"/>
      <c r="S297" s="203"/>
      <c r="T297" s="208"/>
      <c r="AT297" s="209" t="s">
        <v>177</v>
      </c>
      <c r="AU297" s="209" t="s">
        <v>83</v>
      </c>
      <c r="AV297" s="209" t="s">
        <v>23</v>
      </c>
      <c r="AW297" s="209" t="s">
        <v>128</v>
      </c>
      <c r="AX297" s="209" t="s">
        <v>75</v>
      </c>
      <c r="AY297" s="209" t="s">
        <v>160</v>
      </c>
    </row>
    <row r="298" s="12" customFormat="true" ht="15.75" hidden="false" customHeight="true" outlineLevel="0" collapsed="false">
      <c r="B298" s="210"/>
      <c r="C298" s="211"/>
      <c r="D298" s="204" t="s">
        <v>177</v>
      </c>
      <c r="E298" s="211"/>
      <c r="F298" s="212" t="s">
        <v>372</v>
      </c>
      <c r="G298" s="211"/>
      <c r="H298" s="213" t="n">
        <v>34</v>
      </c>
      <c r="J298" s="211"/>
      <c r="K298" s="211"/>
      <c r="L298" s="214"/>
      <c r="M298" s="215"/>
      <c r="N298" s="211"/>
      <c r="O298" s="211"/>
      <c r="P298" s="211"/>
      <c r="Q298" s="211"/>
      <c r="R298" s="211"/>
      <c r="S298" s="211"/>
      <c r="T298" s="216"/>
      <c r="AT298" s="217" t="s">
        <v>177</v>
      </c>
      <c r="AU298" s="217" t="s">
        <v>83</v>
      </c>
      <c r="AV298" s="217" t="s">
        <v>83</v>
      </c>
      <c r="AW298" s="217" t="s">
        <v>128</v>
      </c>
      <c r="AX298" s="217" t="s">
        <v>75</v>
      </c>
      <c r="AY298" s="217" t="s">
        <v>160</v>
      </c>
    </row>
    <row r="299" s="12" customFormat="true" ht="15.75" hidden="false" customHeight="true" outlineLevel="0" collapsed="false">
      <c r="B299" s="218"/>
      <c r="C299" s="219"/>
      <c r="D299" s="204" t="s">
        <v>177</v>
      </c>
      <c r="E299" s="219"/>
      <c r="F299" s="220" t="s">
        <v>181</v>
      </c>
      <c r="G299" s="219"/>
      <c r="H299" s="221" t="n">
        <v>68</v>
      </c>
      <c r="J299" s="219"/>
      <c r="K299" s="219"/>
      <c r="L299" s="222"/>
      <c r="M299" s="223"/>
      <c r="N299" s="219"/>
      <c r="O299" s="219"/>
      <c r="P299" s="219"/>
      <c r="Q299" s="219"/>
      <c r="R299" s="219"/>
      <c r="S299" s="219"/>
      <c r="T299" s="224"/>
      <c r="AT299" s="225" t="s">
        <v>177</v>
      </c>
      <c r="AU299" s="225" t="s">
        <v>83</v>
      </c>
      <c r="AV299" s="225" t="s">
        <v>167</v>
      </c>
      <c r="AW299" s="225" t="s">
        <v>128</v>
      </c>
      <c r="AX299" s="225" t="s">
        <v>23</v>
      </c>
      <c r="AY299" s="225" t="s">
        <v>160</v>
      </c>
    </row>
    <row r="300" s="12" customFormat="true" ht="15.75" hidden="false" customHeight="true" outlineLevel="0" collapsed="false">
      <c r="B300" s="34"/>
      <c r="C300" s="187" t="s">
        <v>435</v>
      </c>
      <c r="D300" s="187" t="s">
        <v>163</v>
      </c>
      <c r="E300" s="188" t="s">
        <v>436</v>
      </c>
      <c r="F300" s="189" t="s">
        <v>437</v>
      </c>
      <c r="G300" s="190" t="s">
        <v>211</v>
      </c>
      <c r="H300" s="191" t="n">
        <v>48</v>
      </c>
      <c r="I300" s="192"/>
      <c r="J300" s="193" t="n">
        <f aca="false">ROUND($I$300*$H$300,2)</f>
        <v>0</v>
      </c>
      <c r="K300" s="189" t="s">
        <v>174</v>
      </c>
      <c r="L300" s="58"/>
      <c r="M300" s="194"/>
      <c r="N300" s="195" t="s">
        <v>46</v>
      </c>
      <c r="O300" s="35"/>
      <c r="P300" s="196" t="n">
        <f aca="false">$O$300*$H$300</f>
        <v>0</v>
      </c>
      <c r="Q300" s="196" t="n">
        <v>0</v>
      </c>
      <c r="R300" s="196" t="n">
        <f aca="false">$Q$300*$H$300</f>
        <v>0</v>
      </c>
      <c r="S300" s="196" t="n">
        <v>0.024</v>
      </c>
      <c r="T300" s="197" t="n">
        <f aca="false">$S$300*$H$300</f>
        <v>1.152</v>
      </c>
      <c r="AR300" s="126" t="s">
        <v>272</v>
      </c>
      <c r="AT300" s="126" t="s">
        <v>163</v>
      </c>
      <c r="AU300" s="126" t="s">
        <v>83</v>
      </c>
      <c r="AY300" s="12" t="s">
        <v>160</v>
      </c>
      <c r="BE300" s="198" t="n">
        <f aca="false">IF($N$300="základní",$J$300,0)</f>
        <v>0</v>
      </c>
      <c r="BF300" s="198" t="n">
        <f aca="false">IF($N$300="snížená",$J$300,0)</f>
        <v>0</v>
      </c>
      <c r="BG300" s="198" t="n">
        <f aca="false">IF($N$300="zákl. přenesená",$J$300,0)</f>
        <v>0</v>
      </c>
      <c r="BH300" s="198" t="n">
        <f aca="false">IF($N$300="sníž. přenesená",$J$300,0)</f>
        <v>0</v>
      </c>
      <c r="BI300" s="198" t="n">
        <f aca="false">IF($N$300="nulová",$J$300,0)</f>
        <v>0</v>
      </c>
      <c r="BJ300" s="126" t="s">
        <v>23</v>
      </c>
      <c r="BK300" s="198" t="n">
        <f aca="false">ROUND($I$300*$H$300,2)</f>
        <v>0</v>
      </c>
      <c r="BL300" s="126" t="s">
        <v>272</v>
      </c>
      <c r="BM300" s="126" t="s">
        <v>438</v>
      </c>
    </row>
    <row r="301" s="12" customFormat="true" ht="27" hidden="false" customHeight="true" outlineLevel="0" collapsed="false">
      <c r="B301" s="34"/>
      <c r="C301" s="35"/>
      <c r="D301" s="199" t="s">
        <v>169</v>
      </c>
      <c r="E301" s="35"/>
      <c r="F301" s="200" t="s">
        <v>439</v>
      </c>
      <c r="G301" s="35"/>
      <c r="H301" s="35"/>
      <c r="J301" s="35"/>
      <c r="K301" s="35"/>
      <c r="L301" s="58"/>
      <c r="M301" s="201"/>
      <c r="N301" s="35"/>
      <c r="O301" s="35"/>
      <c r="P301" s="35"/>
      <c r="Q301" s="35"/>
      <c r="R301" s="35"/>
      <c r="S301" s="35"/>
      <c r="T301" s="74"/>
      <c r="AT301" s="12" t="s">
        <v>169</v>
      </c>
      <c r="AU301" s="12" t="s">
        <v>83</v>
      </c>
    </row>
    <row r="302" s="12" customFormat="true" ht="15.75" hidden="false" customHeight="true" outlineLevel="0" collapsed="false">
      <c r="B302" s="202"/>
      <c r="C302" s="203"/>
      <c r="D302" s="204" t="s">
        <v>177</v>
      </c>
      <c r="E302" s="203"/>
      <c r="F302" s="205" t="s">
        <v>178</v>
      </c>
      <c r="G302" s="203"/>
      <c r="H302" s="203"/>
      <c r="J302" s="203"/>
      <c r="K302" s="203"/>
      <c r="L302" s="206"/>
      <c r="M302" s="207"/>
      <c r="N302" s="203"/>
      <c r="O302" s="203"/>
      <c r="P302" s="203"/>
      <c r="Q302" s="203"/>
      <c r="R302" s="203"/>
      <c r="S302" s="203"/>
      <c r="T302" s="208"/>
      <c r="AT302" s="209" t="s">
        <v>177</v>
      </c>
      <c r="AU302" s="209" t="s">
        <v>83</v>
      </c>
      <c r="AV302" s="209" t="s">
        <v>23</v>
      </c>
      <c r="AW302" s="209" t="s">
        <v>128</v>
      </c>
      <c r="AX302" s="209" t="s">
        <v>75</v>
      </c>
      <c r="AY302" s="209" t="s">
        <v>160</v>
      </c>
    </row>
    <row r="303" s="12" customFormat="true" ht="15.75" hidden="false" customHeight="true" outlineLevel="0" collapsed="false">
      <c r="B303" s="210"/>
      <c r="C303" s="211"/>
      <c r="D303" s="204" t="s">
        <v>177</v>
      </c>
      <c r="E303" s="211"/>
      <c r="F303" s="212" t="s">
        <v>316</v>
      </c>
      <c r="G303" s="211"/>
      <c r="H303" s="213" t="n">
        <v>24</v>
      </c>
      <c r="J303" s="211"/>
      <c r="K303" s="211"/>
      <c r="L303" s="214"/>
      <c r="M303" s="215"/>
      <c r="N303" s="211"/>
      <c r="O303" s="211"/>
      <c r="P303" s="211"/>
      <c r="Q303" s="211"/>
      <c r="R303" s="211"/>
      <c r="S303" s="211"/>
      <c r="T303" s="216"/>
      <c r="AT303" s="217" t="s">
        <v>177</v>
      </c>
      <c r="AU303" s="217" t="s">
        <v>83</v>
      </c>
      <c r="AV303" s="217" t="s">
        <v>83</v>
      </c>
      <c r="AW303" s="217" t="s">
        <v>128</v>
      </c>
      <c r="AX303" s="217" t="s">
        <v>75</v>
      </c>
      <c r="AY303" s="217" t="s">
        <v>160</v>
      </c>
    </row>
    <row r="304" s="12" customFormat="true" ht="15.75" hidden="false" customHeight="true" outlineLevel="0" collapsed="false">
      <c r="B304" s="202"/>
      <c r="C304" s="203"/>
      <c r="D304" s="204" t="s">
        <v>177</v>
      </c>
      <c r="E304" s="203"/>
      <c r="F304" s="205" t="s">
        <v>180</v>
      </c>
      <c r="G304" s="203"/>
      <c r="H304" s="203"/>
      <c r="J304" s="203"/>
      <c r="K304" s="203"/>
      <c r="L304" s="206"/>
      <c r="M304" s="207"/>
      <c r="N304" s="203"/>
      <c r="O304" s="203"/>
      <c r="P304" s="203"/>
      <c r="Q304" s="203"/>
      <c r="R304" s="203"/>
      <c r="S304" s="203"/>
      <c r="T304" s="208"/>
      <c r="AT304" s="209" t="s">
        <v>177</v>
      </c>
      <c r="AU304" s="209" t="s">
        <v>83</v>
      </c>
      <c r="AV304" s="209" t="s">
        <v>23</v>
      </c>
      <c r="AW304" s="209" t="s">
        <v>128</v>
      </c>
      <c r="AX304" s="209" t="s">
        <v>75</v>
      </c>
      <c r="AY304" s="209" t="s">
        <v>160</v>
      </c>
    </row>
    <row r="305" s="12" customFormat="true" ht="15.75" hidden="false" customHeight="true" outlineLevel="0" collapsed="false">
      <c r="B305" s="210"/>
      <c r="C305" s="211"/>
      <c r="D305" s="204" t="s">
        <v>177</v>
      </c>
      <c r="E305" s="211"/>
      <c r="F305" s="212" t="s">
        <v>316</v>
      </c>
      <c r="G305" s="211"/>
      <c r="H305" s="213" t="n">
        <v>24</v>
      </c>
      <c r="J305" s="211"/>
      <c r="K305" s="211"/>
      <c r="L305" s="214"/>
      <c r="M305" s="215"/>
      <c r="N305" s="211"/>
      <c r="O305" s="211"/>
      <c r="P305" s="211"/>
      <c r="Q305" s="211"/>
      <c r="R305" s="211"/>
      <c r="S305" s="211"/>
      <c r="T305" s="216"/>
      <c r="AT305" s="217" t="s">
        <v>177</v>
      </c>
      <c r="AU305" s="217" t="s">
        <v>83</v>
      </c>
      <c r="AV305" s="217" t="s">
        <v>83</v>
      </c>
      <c r="AW305" s="217" t="s">
        <v>128</v>
      </c>
      <c r="AX305" s="217" t="s">
        <v>75</v>
      </c>
      <c r="AY305" s="217" t="s">
        <v>160</v>
      </c>
    </row>
    <row r="306" s="12" customFormat="true" ht="15.75" hidden="false" customHeight="true" outlineLevel="0" collapsed="false">
      <c r="B306" s="218"/>
      <c r="C306" s="219"/>
      <c r="D306" s="204" t="s">
        <v>177</v>
      </c>
      <c r="E306" s="219"/>
      <c r="F306" s="220" t="s">
        <v>181</v>
      </c>
      <c r="G306" s="219"/>
      <c r="H306" s="221" t="n">
        <v>48</v>
      </c>
      <c r="J306" s="219"/>
      <c r="K306" s="219"/>
      <c r="L306" s="222"/>
      <c r="M306" s="223"/>
      <c r="N306" s="219"/>
      <c r="O306" s="219"/>
      <c r="P306" s="219"/>
      <c r="Q306" s="219"/>
      <c r="R306" s="219"/>
      <c r="S306" s="219"/>
      <c r="T306" s="224"/>
      <c r="AT306" s="225" t="s">
        <v>177</v>
      </c>
      <c r="AU306" s="225" t="s">
        <v>83</v>
      </c>
      <c r="AV306" s="225" t="s">
        <v>167</v>
      </c>
      <c r="AW306" s="225" t="s">
        <v>128</v>
      </c>
      <c r="AX306" s="225" t="s">
        <v>23</v>
      </c>
      <c r="AY306" s="225" t="s">
        <v>160</v>
      </c>
    </row>
    <row r="307" s="12" customFormat="true" ht="15.75" hidden="false" customHeight="true" outlineLevel="0" collapsed="false">
      <c r="B307" s="34"/>
      <c r="C307" s="187" t="s">
        <v>440</v>
      </c>
      <c r="D307" s="187" t="s">
        <v>163</v>
      </c>
      <c r="E307" s="188" t="s">
        <v>441</v>
      </c>
      <c r="F307" s="189" t="s">
        <v>442</v>
      </c>
      <c r="G307" s="190" t="s">
        <v>211</v>
      </c>
      <c r="H307" s="191" t="n">
        <v>4</v>
      </c>
      <c r="I307" s="192"/>
      <c r="J307" s="193" t="n">
        <f aca="false">ROUND($I$307*$H$307,2)</f>
        <v>0</v>
      </c>
      <c r="K307" s="189" t="s">
        <v>174</v>
      </c>
      <c r="L307" s="58"/>
      <c r="M307" s="194"/>
      <c r="N307" s="195" t="s">
        <v>46</v>
      </c>
      <c r="O307" s="35"/>
      <c r="P307" s="196" t="n">
        <f aca="false">$O$307*$H$307</f>
        <v>0</v>
      </c>
      <c r="Q307" s="196" t="n">
        <v>0</v>
      </c>
      <c r="R307" s="196" t="n">
        <f aca="false">$Q$307*$H$307</f>
        <v>0</v>
      </c>
      <c r="S307" s="196" t="n">
        <v>0.174</v>
      </c>
      <c r="T307" s="197" t="n">
        <f aca="false">$S$307*$H$307</f>
        <v>0.696</v>
      </c>
      <c r="AR307" s="126" t="s">
        <v>272</v>
      </c>
      <c r="AT307" s="126" t="s">
        <v>163</v>
      </c>
      <c r="AU307" s="126" t="s">
        <v>83</v>
      </c>
      <c r="AY307" s="12" t="s">
        <v>160</v>
      </c>
      <c r="BE307" s="198" t="n">
        <f aca="false">IF($N$307="základní",$J$307,0)</f>
        <v>0</v>
      </c>
      <c r="BF307" s="198" t="n">
        <f aca="false">IF($N$307="snížená",$J$307,0)</f>
        <v>0</v>
      </c>
      <c r="BG307" s="198" t="n">
        <f aca="false">IF($N$307="zákl. přenesená",$J$307,0)</f>
        <v>0</v>
      </c>
      <c r="BH307" s="198" t="n">
        <f aca="false">IF($N$307="sníž. přenesená",$J$307,0)</f>
        <v>0</v>
      </c>
      <c r="BI307" s="198" t="n">
        <f aca="false">IF($N$307="nulová",$J$307,0)</f>
        <v>0</v>
      </c>
      <c r="BJ307" s="126" t="s">
        <v>23</v>
      </c>
      <c r="BK307" s="198" t="n">
        <f aca="false">ROUND($I$307*$H$307,2)</f>
        <v>0</v>
      </c>
      <c r="BL307" s="126" t="s">
        <v>272</v>
      </c>
      <c r="BM307" s="126" t="s">
        <v>443</v>
      </c>
    </row>
    <row r="308" s="12" customFormat="true" ht="16.5" hidden="false" customHeight="true" outlineLevel="0" collapsed="false">
      <c r="B308" s="34"/>
      <c r="C308" s="35"/>
      <c r="D308" s="199" t="s">
        <v>169</v>
      </c>
      <c r="E308" s="35"/>
      <c r="F308" s="200" t="s">
        <v>444</v>
      </c>
      <c r="G308" s="35"/>
      <c r="H308" s="35"/>
      <c r="J308" s="35"/>
      <c r="K308" s="35"/>
      <c r="L308" s="58"/>
      <c r="M308" s="201"/>
      <c r="N308" s="35"/>
      <c r="O308" s="35"/>
      <c r="P308" s="35"/>
      <c r="Q308" s="35"/>
      <c r="R308" s="35"/>
      <c r="S308" s="35"/>
      <c r="T308" s="74"/>
      <c r="AT308" s="12" t="s">
        <v>169</v>
      </c>
      <c r="AU308" s="12" t="s">
        <v>83</v>
      </c>
    </row>
    <row r="309" s="12" customFormat="true" ht="15.75" hidden="false" customHeight="true" outlineLevel="0" collapsed="false">
      <c r="B309" s="202"/>
      <c r="C309" s="203"/>
      <c r="D309" s="204" t="s">
        <v>177</v>
      </c>
      <c r="E309" s="203"/>
      <c r="F309" s="205" t="s">
        <v>178</v>
      </c>
      <c r="G309" s="203"/>
      <c r="H309" s="203"/>
      <c r="J309" s="203"/>
      <c r="K309" s="203"/>
      <c r="L309" s="206"/>
      <c r="M309" s="207"/>
      <c r="N309" s="203"/>
      <c r="O309" s="203"/>
      <c r="P309" s="203"/>
      <c r="Q309" s="203"/>
      <c r="R309" s="203"/>
      <c r="S309" s="203"/>
      <c r="T309" s="208"/>
      <c r="AT309" s="209" t="s">
        <v>177</v>
      </c>
      <c r="AU309" s="209" t="s">
        <v>83</v>
      </c>
      <c r="AV309" s="209" t="s">
        <v>23</v>
      </c>
      <c r="AW309" s="209" t="s">
        <v>128</v>
      </c>
      <c r="AX309" s="209" t="s">
        <v>75</v>
      </c>
      <c r="AY309" s="209" t="s">
        <v>160</v>
      </c>
    </row>
    <row r="310" s="12" customFormat="true" ht="15.75" hidden="false" customHeight="true" outlineLevel="0" collapsed="false">
      <c r="B310" s="210"/>
      <c r="C310" s="211"/>
      <c r="D310" s="204" t="s">
        <v>177</v>
      </c>
      <c r="E310" s="211"/>
      <c r="F310" s="212" t="s">
        <v>83</v>
      </c>
      <c r="G310" s="211"/>
      <c r="H310" s="213" t="n">
        <v>2</v>
      </c>
      <c r="J310" s="211"/>
      <c r="K310" s="211"/>
      <c r="L310" s="214"/>
      <c r="M310" s="215"/>
      <c r="N310" s="211"/>
      <c r="O310" s="211"/>
      <c r="P310" s="211"/>
      <c r="Q310" s="211"/>
      <c r="R310" s="211"/>
      <c r="S310" s="211"/>
      <c r="T310" s="216"/>
      <c r="AT310" s="217" t="s">
        <v>177</v>
      </c>
      <c r="AU310" s="217" t="s">
        <v>83</v>
      </c>
      <c r="AV310" s="217" t="s">
        <v>83</v>
      </c>
      <c r="AW310" s="217" t="s">
        <v>128</v>
      </c>
      <c r="AX310" s="217" t="s">
        <v>75</v>
      </c>
      <c r="AY310" s="217" t="s">
        <v>160</v>
      </c>
    </row>
    <row r="311" s="12" customFormat="true" ht="15.75" hidden="false" customHeight="true" outlineLevel="0" collapsed="false">
      <c r="B311" s="202"/>
      <c r="C311" s="203"/>
      <c r="D311" s="204" t="s">
        <v>177</v>
      </c>
      <c r="E311" s="203"/>
      <c r="F311" s="205" t="s">
        <v>180</v>
      </c>
      <c r="G311" s="203"/>
      <c r="H311" s="203"/>
      <c r="J311" s="203"/>
      <c r="K311" s="203"/>
      <c r="L311" s="206"/>
      <c r="M311" s="207"/>
      <c r="N311" s="203"/>
      <c r="O311" s="203"/>
      <c r="P311" s="203"/>
      <c r="Q311" s="203"/>
      <c r="R311" s="203"/>
      <c r="S311" s="203"/>
      <c r="T311" s="208"/>
      <c r="AT311" s="209" t="s">
        <v>177</v>
      </c>
      <c r="AU311" s="209" t="s">
        <v>83</v>
      </c>
      <c r="AV311" s="209" t="s">
        <v>23</v>
      </c>
      <c r="AW311" s="209" t="s">
        <v>128</v>
      </c>
      <c r="AX311" s="209" t="s">
        <v>75</v>
      </c>
      <c r="AY311" s="209" t="s">
        <v>160</v>
      </c>
    </row>
    <row r="312" s="12" customFormat="true" ht="15.75" hidden="false" customHeight="true" outlineLevel="0" collapsed="false">
      <c r="B312" s="210"/>
      <c r="C312" s="211"/>
      <c r="D312" s="204" t="s">
        <v>177</v>
      </c>
      <c r="E312" s="211"/>
      <c r="F312" s="212" t="s">
        <v>83</v>
      </c>
      <c r="G312" s="211"/>
      <c r="H312" s="213" t="n">
        <v>2</v>
      </c>
      <c r="J312" s="211"/>
      <c r="K312" s="211"/>
      <c r="L312" s="214"/>
      <c r="M312" s="215"/>
      <c r="N312" s="211"/>
      <c r="O312" s="211"/>
      <c r="P312" s="211"/>
      <c r="Q312" s="211"/>
      <c r="R312" s="211"/>
      <c r="S312" s="211"/>
      <c r="T312" s="216"/>
      <c r="AT312" s="217" t="s">
        <v>177</v>
      </c>
      <c r="AU312" s="217" t="s">
        <v>83</v>
      </c>
      <c r="AV312" s="217" t="s">
        <v>83</v>
      </c>
      <c r="AW312" s="217" t="s">
        <v>128</v>
      </c>
      <c r="AX312" s="217" t="s">
        <v>75</v>
      </c>
      <c r="AY312" s="217" t="s">
        <v>160</v>
      </c>
    </row>
    <row r="313" s="12" customFormat="true" ht="15.75" hidden="false" customHeight="true" outlineLevel="0" collapsed="false">
      <c r="B313" s="218"/>
      <c r="C313" s="219"/>
      <c r="D313" s="204" t="s">
        <v>177</v>
      </c>
      <c r="E313" s="219"/>
      <c r="F313" s="220" t="s">
        <v>181</v>
      </c>
      <c r="G313" s="219"/>
      <c r="H313" s="221" t="n">
        <v>4</v>
      </c>
      <c r="J313" s="219"/>
      <c r="K313" s="219"/>
      <c r="L313" s="222"/>
      <c r="M313" s="223"/>
      <c r="N313" s="219"/>
      <c r="O313" s="219"/>
      <c r="P313" s="219"/>
      <c r="Q313" s="219"/>
      <c r="R313" s="219"/>
      <c r="S313" s="219"/>
      <c r="T313" s="224"/>
      <c r="AT313" s="225" t="s">
        <v>177</v>
      </c>
      <c r="AU313" s="225" t="s">
        <v>83</v>
      </c>
      <c r="AV313" s="225" t="s">
        <v>167</v>
      </c>
      <c r="AW313" s="225" t="s">
        <v>128</v>
      </c>
      <c r="AX313" s="225" t="s">
        <v>23</v>
      </c>
      <c r="AY313" s="225" t="s">
        <v>160</v>
      </c>
    </row>
    <row r="314" s="12" customFormat="true" ht="15.75" hidden="false" customHeight="true" outlineLevel="0" collapsed="false">
      <c r="B314" s="34"/>
      <c r="C314" s="187" t="s">
        <v>445</v>
      </c>
      <c r="D314" s="187" t="s">
        <v>163</v>
      </c>
      <c r="E314" s="188" t="s">
        <v>446</v>
      </c>
      <c r="F314" s="189" t="s">
        <v>447</v>
      </c>
      <c r="G314" s="190" t="s">
        <v>211</v>
      </c>
      <c r="H314" s="191" t="n">
        <v>8</v>
      </c>
      <c r="I314" s="192"/>
      <c r="J314" s="193" t="n">
        <f aca="false">ROUND($I$314*$H$314,2)</f>
        <v>0</v>
      </c>
      <c r="K314" s="189" t="s">
        <v>174</v>
      </c>
      <c r="L314" s="58"/>
      <c r="M314" s="194"/>
      <c r="N314" s="195" t="s">
        <v>46</v>
      </c>
      <c r="O314" s="35"/>
      <c r="P314" s="196" t="n">
        <f aca="false">$O$314*$H$314</f>
        <v>0</v>
      </c>
      <c r="Q314" s="196" t="n">
        <v>0</v>
      </c>
      <c r="R314" s="196" t="n">
        <f aca="false">$Q$314*$H$314</f>
        <v>0</v>
      </c>
      <c r="S314" s="196" t="n">
        <v>0.1104</v>
      </c>
      <c r="T314" s="197" t="n">
        <f aca="false">$S$314*$H$314</f>
        <v>0.8832</v>
      </c>
      <c r="AR314" s="126" t="s">
        <v>272</v>
      </c>
      <c r="AT314" s="126" t="s">
        <v>163</v>
      </c>
      <c r="AU314" s="126" t="s">
        <v>83</v>
      </c>
      <c r="AY314" s="12" t="s">
        <v>160</v>
      </c>
      <c r="BE314" s="198" t="n">
        <f aca="false">IF($N$314="základní",$J$314,0)</f>
        <v>0</v>
      </c>
      <c r="BF314" s="198" t="n">
        <f aca="false">IF($N$314="snížená",$J$314,0)</f>
        <v>0</v>
      </c>
      <c r="BG314" s="198" t="n">
        <f aca="false">IF($N$314="zákl. přenesená",$J$314,0)</f>
        <v>0</v>
      </c>
      <c r="BH314" s="198" t="n">
        <f aca="false">IF($N$314="sníž. přenesená",$J$314,0)</f>
        <v>0</v>
      </c>
      <c r="BI314" s="198" t="n">
        <f aca="false">IF($N$314="nulová",$J$314,0)</f>
        <v>0</v>
      </c>
      <c r="BJ314" s="126" t="s">
        <v>23</v>
      </c>
      <c r="BK314" s="198" t="n">
        <f aca="false">ROUND($I$314*$H$314,2)</f>
        <v>0</v>
      </c>
      <c r="BL314" s="126" t="s">
        <v>272</v>
      </c>
      <c r="BM314" s="126" t="s">
        <v>448</v>
      </c>
    </row>
    <row r="315" s="12" customFormat="true" ht="16.5" hidden="false" customHeight="true" outlineLevel="0" collapsed="false">
      <c r="B315" s="34"/>
      <c r="C315" s="35"/>
      <c r="D315" s="199" t="s">
        <v>169</v>
      </c>
      <c r="E315" s="35"/>
      <c r="F315" s="200" t="s">
        <v>449</v>
      </c>
      <c r="G315" s="35"/>
      <c r="H315" s="35"/>
      <c r="J315" s="35"/>
      <c r="K315" s="35"/>
      <c r="L315" s="58"/>
      <c r="M315" s="201"/>
      <c r="N315" s="35"/>
      <c r="O315" s="35"/>
      <c r="P315" s="35"/>
      <c r="Q315" s="35"/>
      <c r="R315" s="35"/>
      <c r="S315" s="35"/>
      <c r="T315" s="74"/>
      <c r="AT315" s="12" t="s">
        <v>169</v>
      </c>
      <c r="AU315" s="12" t="s">
        <v>83</v>
      </c>
    </row>
    <row r="316" s="12" customFormat="true" ht="15.75" hidden="false" customHeight="true" outlineLevel="0" collapsed="false">
      <c r="B316" s="202"/>
      <c r="C316" s="203"/>
      <c r="D316" s="204" t="s">
        <v>177</v>
      </c>
      <c r="E316" s="203"/>
      <c r="F316" s="205" t="s">
        <v>178</v>
      </c>
      <c r="G316" s="203"/>
      <c r="H316" s="203"/>
      <c r="J316" s="203"/>
      <c r="K316" s="203"/>
      <c r="L316" s="206"/>
      <c r="M316" s="207"/>
      <c r="N316" s="203"/>
      <c r="O316" s="203"/>
      <c r="P316" s="203"/>
      <c r="Q316" s="203"/>
      <c r="R316" s="203"/>
      <c r="S316" s="203"/>
      <c r="T316" s="208"/>
      <c r="AT316" s="209" t="s">
        <v>177</v>
      </c>
      <c r="AU316" s="209" t="s">
        <v>83</v>
      </c>
      <c r="AV316" s="209" t="s">
        <v>23</v>
      </c>
      <c r="AW316" s="209" t="s">
        <v>128</v>
      </c>
      <c r="AX316" s="209" t="s">
        <v>75</v>
      </c>
      <c r="AY316" s="209" t="s">
        <v>160</v>
      </c>
    </row>
    <row r="317" s="12" customFormat="true" ht="15.75" hidden="false" customHeight="true" outlineLevel="0" collapsed="false">
      <c r="B317" s="210"/>
      <c r="C317" s="211"/>
      <c r="D317" s="204" t="s">
        <v>177</v>
      </c>
      <c r="E317" s="211"/>
      <c r="F317" s="212" t="s">
        <v>167</v>
      </c>
      <c r="G317" s="211"/>
      <c r="H317" s="213" t="n">
        <v>4</v>
      </c>
      <c r="J317" s="211"/>
      <c r="K317" s="211"/>
      <c r="L317" s="214"/>
      <c r="M317" s="215"/>
      <c r="N317" s="211"/>
      <c r="O317" s="211"/>
      <c r="P317" s="211"/>
      <c r="Q317" s="211"/>
      <c r="R317" s="211"/>
      <c r="S317" s="211"/>
      <c r="T317" s="216"/>
      <c r="AT317" s="217" t="s">
        <v>177</v>
      </c>
      <c r="AU317" s="217" t="s">
        <v>83</v>
      </c>
      <c r="AV317" s="217" t="s">
        <v>83</v>
      </c>
      <c r="AW317" s="217" t="s">
        <v>128</v>
      </c>
      <c r="AX317" s="217" t="s">
        <v>75</v>
      </c>
      <c r="AY317" s="217" t="s">
        <v>160</v>
      </c>
    </row>
    <row r="318" s="12" customFormat="true" ht="15.75" hidden="false" customHeight="true" outlineLevel="0" collapsed="false">
      <c r="B318" s="202"/>
      <c r="C318" s="203"/>
      <c r="D318" s="204" t="s">
        <v>177</v>
      </c>
      <c r="E318" s="203"/>
      <c r="F318" s="205" t="s">
        <v>180</v>
      </c>
      <c r="G318" s="203"/>
      <c r="H318" s="203"/>
      <c r="J318" s="203"/>
      <c r="K318" s="203"/>
      <c r="L318" s="206"/>
      <c r="M318" s="207"/>
      <c r="N318" s="203"/>
      <c r="O318" s="203"/>
      <c r="P318" s="203"/>
      <c r="Q318" s="203"/>
      <c r="R318" s="203"/>
      <c r="S318" s="203"/>
      <c r="T318" s="208"/>
      <c r="AT318" s="209" t="s">
        <v>177</v>
      </c>
      <c r="AU318" s="209" t="s">
        <v>83</v>
      </c>
      <c r="AV318" s="209" t="s">
        <v>23</v>
      </c>
      <c r="AW318" s="209" t="s">
        <v>128</v>
      </c>
      <c r="AX318" s="209" t="s">
        <v>75</v>
      </c>
      <c r="AY318" s="209" t="s">
        <v>160</v>
      </c>
    </row>
    <row r="319" s="12" customFormat="true" ht="15.75" hidden="false" customHeight="true" outlineLevel="0" collapsed="false">
      <c r="B319" s="210"/>
      <c r="C319" s="211"/>
      <c r="D319" s="204" t="s">
        <v>177</v>
      </c>
      <c r="E319" s="211"/>
      <c r="F319" s="212" t="s">
        <v>167</v>
      </c>
      <c r="G319" s="211"/>
      <c r="H319" s="213" t="n">
        <v>4</v>
      </c>
      <c r="J319" s="211"/>
      <c r="K319" s="211"/>
      <c r="L319" s="214"/>
      <c r="M319" s="215"/>
      <c r="N319" s="211"/>
      <c r="O319" s="211"/>
      <c r="P319" s="211"/>
      <c r="Q319" s="211"/>
      <c r="R319" s="211"/>
      <c r="S319" s="211"/>
      <c r="T319" s="216"/>
      <c r="AT319" s="217" t="s">
        <v>177</v>
      </c>
      <c r="AU319" s="217" t="s">
        <v>83</v>
      </c>
      <c r="AV319" s="217" t="s">
        <v>83</v>
      </c>
      <c r="AW319" s="217" t="s">
        <v>128</v>
      </c>
      <c r="AX319" s="217" t="s">
        <v>75</v>
      </c>
      <c r="AY319" s="217" t="s">
        <v>160</v>
      </c>
    </row>
    <row r="320" s="12" customFormat="true" ht="15.75" hidden="false" customHeight="true" outlineLevel="0" collapsed="false">
      <c r="B320" s="218"/>
      <c r="C320" s="219"/>
      <c r="D320" s="204" t="s">
        <v>177</v>
      </c>
      <c r="E320" s="219"/>
      <c r="F320" s="220" t="s">
        <v>181</v>
      </c>
      <c r="G320" s="219"/>
      <c r="H320" s="221" t="n">
        <v>8</v>
      </c>
      <c r="J320" s="219"/>
      <c r="K320" s="219"/>
      <c r="L320" s="222"/>
      <c r="M320" s="223"/>
      <c r="N320" s="219"/>
      <c r="O320" s="219"/>
      <c r="P320" s="219"/>
      <c r="Q320" s="219"/>
      <c r="R320" s="219"/>
      <c r="S320" s="219"/>
      <c r="T320" s="224"/>
      <c r="AT320" s="225" t="s">
        <v>177</v>
      </c>
      <c r="AU320" s="225" t="s">
        <v>83</v>
      </c>
      <c r="AV320" s="225" t="s">
        <v>167</v>
      </c>
      <c r="AW320" s="225" t="s">
        <v>128</v>
      </c>
      <c r="AX320" s="225" t="s">
        <v>23</v>
      </c>
      <c r="AY320" s="225" t="s">
        <v>160</v>
      </c>
    </row>
    <row r="321" s="174" customFormat="true" ht="30.75" hidden="false" customHeight="true" outlineLevel="0" collapsed="false">
      <c r="B321" s="175"/>
      <c r="C321" s="176"/>
      <c r="D321" s="176" t="s">
        <v>74</v>
      </c>
      <c r="E321" s="185" t="s">
        <v>450</v>
      </c>
      <c r="F321" s="185" t="s">
        <v>451</v>
      </c>
      <c r="G321" s="176"/>
      <c r="H321" s="176"/>
      <c r="J321" s="186" t="n">
        <f aca="false">$BK$321</f>
        <v>0</v>
      </c>
      <c r="K321" s="176"/>
      <c r="L321" s="179"/>
      <c r="M321" s="180"/>
      <c r="N321" s="176"/>
      <c r="O321" s="176"/>
      <c r="P321" s="181" t="n">
        <f aca="false">SUM($P$322:$P$339)</f>
        <v>0</v>
      </c>
      <c r="Q321" s="176"/>
      <c r="R321" s="181" t="n">
        <f aca="false">SUM($R$322:$R$339)</f>
        <v>0</v>
      </c>
      <c r="S321" s="176"/>
      <c r="T321" s="182" t="n">
        <f aca="false">SUM($T$322:$T$339)</f>
        <v>11.2498216</v>
      </c>
      <c r="AR321" s="183" t="s">
        <v>83</v>
      </c>
      <c r="AT321" s="183" t="s">
        <v>74</v>
      </c>
      <c r="AU321" s="183" t="s">
        <v>23</v>
      </c>
      <c r="AY321" s="183" t="s">
        <v>160</v>
      </c>
      <c r="BK321" s="184" t="n">
        <f aca="false">SUM($BK$322:$BK$339)</f>
        <v>0</v>
      </c>
    </row>
    <row r="322" s="12" customFormat="true" ht="15.75" hidden="false" customHeight="true" outlineLevel="0" collapsed="false">
      <c r="B322" s="34"/>
      <c r="C322" s="187" t="s">
        <v>452</v>
      </c>
      <c r="D322" s="187" t="s">
        <v>163</v>
      </c>
      <c r="E322" s="188" t="s">
        <v>453</v>
      </c>
      <c r="F322" s="189" t="s">
        <v>454</v>
      </c>
      <c r="G322" s="190" t="s">
        <v>218</v>
      </c>
      <c r="H322" s="191" t="n">
        <v>114.4</v>
      </c>
      <c r="I322" s="192"/>
      <c r="J322" s="193" t="n">
        <f aca="false">ROUND($I$322*$H$322,2)</f>
        <v>0</v>
      </c>
      <c r="K322" s="189" t="s">
        <v>174</v>
      </c>
      <c r="L322" s="58"/>
      <c r="M322" s="194"/>
      <c r="N322" s="195" t="s">
        <v>46</v>
      </c>
      <c r="O322" s="35"/>
      <c r="P322" s="196" t="n">
        <f aca="false">$O$322*$H$322</f>
        <v>0</v>
      </c>
      <c r="Q322" s="196" t="n">
        <v>0</v>
      </c>
      <c r="R322" s="196" t="n">
        <f aca="false">$Q$322*$H$322</f>
        <v>0</v>
      </c>
      <c r="S322" s="196" t="n">
        <v>0.02777</v>
      </c>
      <c r="T322" s="197" t="n">
        <f aca="false">$S$322*$H$322</f>
        <v>3.176888</v>
      </c>
      <c r="AR322" s="126" t="s">
        <v>272</v>
      </c>
      <c r="AT322" s="126" t="s">
        <v>163</v>
      </c>
      <c r="AU322" s="126" t="s">
        <v>83</v>
      </c>
      <c r="AY322" s="12" t="s">
        <v>160</v>
      </c>
      <c r="BE322" s="198" t="n">
        <f aca="false">IF($N$322="základní",$J$322,0)</f>
        <v>0</v>
      </c>
      <c r="BF322" s="198" t="n">
        <f aca="false">IF($N$322="snížená",$J$322,0)</f>
        <v>0</v>
      </c>
      <c r="BG322" s="198" t="n">
        <f aca="false">IF($N$322="zákl. přenesená",$J$322,0)</f>
        <v>0</v>
      </c>
      <c r="BH322" s="198" t="n">
        <f aca="false">IF($N$322="sníž. přenesená",$J$322,0)</f>
        <v>0</v>
      </c>
      <c r="BI322" s="198" t="n">
        <f aca="false">IF($N$322="nulová",$J$322,0)</f>
        <v>0</v>
      </c>
      <c r="BJ322" s="126" t="s">
        <v>23</v>
      </c>
      <c r="BK322" s="198" t="n">
        <f aca="false">ROUND($I$322*$H$322,2)</f>
        <v>0</v>
      </c>
      <c r="BL322" s="126" t="s">
        <v>272</v>
      </c>
      <c r="BM322" s="126" t="s">
        <v>455</v>
      </c>
    </row>
    <row r="323" s="12" customFormat="true" ht="16.5" hidden="false" customHeight="true" outlineLevel="0" collapsed="false">
      <c r="B323" s="34"/>
      <c r="C323" s="35"/>
      <c r="D323" s="199" t="s">
        <v>169</v>
      </c>
      <c r="E323" s="35"/>
      <c r="F323" s="200" t="s">
        <v>456</v>
      </c>
      <c r="G323" s="35"/>
      <c r="H323" s="35"/>
      <c r="J323" s="35"/>
      <c r="K323" s="35"/>
      <c r="L323" s="58"/>
      <c r="M323" s="201"/>
      <c r="N323" s="35"/>
      <c r="O323" s="35"/>
      <c r="P323" s="35"/>
      <c r="Q323" s="35"/>
      <c r="R323" s="35"/>
      <c r="S323" s="35"/>
      <c r="T323" s="74"/>
      <c r="AT323" s="12" t="s">
        <v>169</v>
      </c>
      <c r="AU323" s="12" t="s">
        <v>83</v>
      </c>
    </row>
    <row r="324" s="12" customFormat="true" ht="15.75" hidden="false" customHeight="true" outlineLevel="0" collapsed="false">
      <c r="B324" s="210"/>
      <c r="C324" s="211"/>
      <c r="D324" s="204" t="s">
        <v>177</v>
      </c>
      <c r="E324" s="211"/>
      <c r="F324" s="212" t="s">
        <v>457</v>
      </c>
      <c r="G324" s="211"/>
      <c r="H324" s="213" t="n">
        <v>114.4</v>
      </c>
      <c r="J324" s="211"/>
      <c r="K324" s="211"/>
      <c r="L324" s="214"/>
      <c r="M324" s="215"/>
      <c r="N324" s="211"/>
      <c r="O324" s="211"/>
      <c r="P324" s="211"/>
      <c r="Q324" s="211"/>
      <c r="R324" s="211"/>
      <c r="S324" s="211"/>
      <c r="T324" s="216"/>
      <c r="AT324" s="217" t="s">
        <v>177</v>
      </c>
      <c r="AU324" s="217" t="s">
        <v>83</v>
      </c>
      <c r="AV324" s="217" t="s">
        <v>83</v>
      </c>
      <c r="AW324" s="217" t="s">
        <v>128</v>
      </c>
      <c r="AX324" s="217" t="s">
        <v>23</v>
      </c>
      <c r="AY324" s="217" t="s">
        <v>160</v>
      </c>
    </row>
    <row r="325" s="12" customFormat="true" ht="15.75" hidden="false" customHeight="true" outlineLevel="0" collapsed="false">
      <c r="B325" s="34"/>
      <c r="C325" s="187" t="s">
        <v>458</v>
      </c>
      <c r="D325" s="187" t="s">
        <v>163</v>
      </c>
      <c r="E325" s="188" t="s">
        <v>459</v>
      </c>
      <c r="F325" s="189" t="s">
        <v>460</v>
      </c>
      <c r="G325" s="190" t="s">
        <v>218</v>
      </c>
      <c r="H325" s="191" t="n">
        <v>114.4</v>
      </c>
      <c r="I325" s="192"/>
      <c r="J325" s="193" t="n">
        <f aca="false">ROUND($I$325*$H$325,2)</f>
        <v>0</v>
      </c>
      <c r="K325" s="189" t="s">
        <v>174</v>
      </c>
      <c r="L325" s="58"/>
      <c r="M325" s="194"/>
      <c r="N325" s="195" t="s">
        <v>46</v>
      </c>
      <c r="O325" s="35"/>
      <c r="P325" s="196" t="n">
        <f aca="false">$O$325*$H$325</f>
        <v>0</v>
      </c>
      <c r="Q325" s="196" t="n">
        <v>0</v>
      </c>
      <c r="R325" s="196" t="n">
        <f aca="false">$Q$325*$H$325</f>
        <v>0</v>
      </c>
      <c r="S325" s="196" t="n">
        <v>0.01475</v>
      </c>
      <c r="T325" s="197" t="n">
        <f aca="false">$S$325*$H$325</f>
        <v>1.6874</v>
      </c>
      <c r="AR325" s="126" t="s">
        <v>272</v>
      </c>
      <c r="AT325" s="126" t="s">
        <v>163</v>
      </c>
      <c r="AU325" s="126" t="s">
        <v>83</v>
      </c>
      <c r="AY325" s="12" t="s">
        <v>160</v>
      </c>
      <c r="BE325" s="198" t="n">
        <f aca="false">IF($N$325="základní",$J$325,0)</f>
        <v>0</v>
      </c>
      <c r="BF325" s="198" t="n">
        <f aca="false">IF($N$325="snížená",$J$325,0)</f>
        <v>0</v>
      </c>
      <c r="BG325" s="198" t="n">
        <f aca="false">IF($N$325="zákl. přenesená",$J$325,0)</f>
        <v>0</v>
      </c>
      <c r="BH325" s="198" t="n">
        <f aca="false">IF($N$325="sníž. přenesená",$J$325,0)</f>
        <v>0</v>
      </c>
      <c r="BI325" s="198" t="n">
        <f aca="false">IF($N$325="nulová",$J$325,0)</f>
        <v>0</v>
      </c>
      <c r="BJ325" s="126" t="s">
        <v>23</v>
      </c>
      <c r="BK325" s="198" t="n">
        <f aca="false">ROUND($I$325*$H$325,2)</f>
        <v>0</v>
      </c>
      <c r="BL325" s="126" t="s">
        <v>272</v>
      </c>
      <c r="BM325" s="126" t="s">
        <v>461</v>
      </c>
    </row>
    <row r="326" s="12" customFormat="true" ht="16.5" hidden="false" customHeight="true" outlineLevel="0" collapsed="false">
      <c r="B326" s="34"/>
      <c r="C326" s="35"/>
      <c r="D326" s="199" t="s">
        <v>169</v>
      </c>
      <c r="E326" s="35"/>
      <c r="F326" s="200" t="s">
        <v>462</v>
      </c>
      <c r="G326" s="35"/>
      <c r="H326" s="35"/>
      <c r="J326" s="35"/>
      <c r="K326" s="35"/>
      <c r="L326" s="58"/>
      <c r="M326" s="201"/>
      <c r="N326" s="35"/>
      <c r="O326" s="35"/>
      <c r="P326" s="35"/>
      <c r="Q326" s="35"/>
      <c r="R326" s="35"/>
      <c r="S326" s="35"/>
      <c r="T326" s="74"/>
      <c r="AT326" s="12" t="s">
        <v>169</v>
      </c>
      <c r="AU326" s="12" t="s">
        <v>83</v>
      </c>
    </row>
    <row r="327" s="12" customFormat="true" ht="15.75" hidden="false" customHeight="true" outlineLevel="0" collapsed="false">
      <c r="B327" s="210"/>
      <c r="C327" s="211"/>
      <c r="D327" s="204" t="s">
        <v>177</v>
      </c>
      <c r="E327" s="211"/>
      <c r="F327" s="212" t="s">
        <v>457</v>
      </c>
      <c r="G327" s="211"/>
      <c r="H327" s="213" t="n">
        <v>114.4</v>
      </c>
      <c r="J327" s="211"/>
      <c r="K327" s="211"/>
      <c r="L327" s="214"/>
      <c r="M327" s="215"/>
      <c r="N327" s="211"/>
      <c r="O327" s="211"/>
      <c r="P327" s="211"/>
      <c r="Q327" s="211"/>
      <c r="R327" s="211"/>
      <c r="S327" s="211"/>
      <c r="T327" s="216"/>
      <c r="AT327" s="217" t="s">
        <v>177</v>
      </c>
      <c r="AU327" s="217" t="s">
        <v>83</v>
      </c>
      <c r="AV327" s="217" t="s">
        <v>83</v>
      </c>
      <c r="AW327" s="217" t="s">
        <v>128</v>
      </c>
      <c r="AX327" s="217" t="s">
        <v>23</v>
      </c>
      <c r="AY327" s="217" t="s">
        <v>160</v>
      </c>
    </row>
    <row r="328" s="12" customFormat="true" ht="15.75" hidden="false" customHeight="true" outlineLevel="0" collapsed="false">
      <c r="B328" s="34"/>
      <c r="C328" s="187" t="s">
        <v>463</v>
      </c>
      <c r="D328" s="187" t="s">
        <v>163</v>
      </c>
      <c r="E328" s="188" t="s">
        <v>464</v>
      </c>
      <c r="F328" s="189" t="s">
        <v>465</v>
      </c>
      <c r="G328" s="190" t="s">
        <v>218</v>
      </c>
      <c r="H328" s="191" t="n">
        <v>74.08</v>
      </c>
      <c r="I328" s="192"/>
      <c r="J328" s="193" t="n">
        <f aca="false">ROUND($I$328*$H$328,2)</f>
        <v>0</v>
      </c>
      <c r="K328" s="189" t="s">
        <v>174</v>
      </c>
      <c r="L328" s="58"/>
      <c r="M328" s="194"/>
      <c r="N328" s="195" t="s">
        <v>46</v>
      </c>
      <c r="O328" s="35"/>
      <c r="P328" s="196" t="n">
        <f aca="false">$O$328*$H$328</f>
        <v>0</v>
      </c>
      <c r="Q328" s="196" t="n">
        <v>0</v>
      </c>
      <c r="R328" s="196" t="n">
        <f aca="false">$Q$328*$H$328</f>
        <v>0</v>
      </c>
      <c r="S328" s="196" t="n">
        <v>0.01174</v>
      </c>
      <c r="T328" s="197" t="n">
        <f aca="false">$S$328*$H$328</f>
        <v>0.8696992</v>
      </c>
      <c r="AR328" s="126" t="s">
        <v>272</v>
      </c>
      <c r="AT328" s="126" t="s">
        <v>163</v>
      </c>
      <c r="AU328" s="126" t="s">
        <v>83</v>
      </c>
      <c r="AY328" s="12" t="s">
        <v>160</v>
      </c>
      <c r="BE328" s="198" t="n">
        <f aca="false">IF($N$328="základní",$J$328,0)</f>
        <v>0</v>
      </c>
      <c r="BF328" s="198" t="n">
        <f aca="false">IF($N$328="snížená",$J$328,0)</f>
        <v>0</v>
      </c>
      <c r="BG328" s="198" t="n">
        <f aca="false">IF($N$328="zákl. přenesená",$J$328,0)</f>
        <v>0</v>
      </c>
      <c r="BH328" s="198" t="n">
        <f aca="false">IF($N$328="sníž. přenesená",$J$328,0)</f>
        <v>0</v>
      </c>
      <c r="BI328" s="198" t="n">
        <f aca="false">IF($N$328="nulová",$J$328,0)</f>
        <v>0</v>
      </c>
      <c r="BJ328" s="126" t="s">
        <v>23</v>
      </c>
      <c r="BK328" s="198" t="n">
        <f aca="false">ROUND($I$328*$H$328,2)</f>
        <v>0</v>
      </c>
      <c r="BL328" s="126" t="s">
        <v>272</v>
      </c>
      <c r="BM328" s="126" t="s">
        <v>466</v>
      </c>
    </row>
    <row r="329" s="12" customFormat="true" ht="16.5" hidden="false" customHeight="true" outlineLevel="0" collapsed="false">
      <c r="B329" s="34"/>
      <c r="C329" s="35"/>
      <c r="D329" s="199" t="s">
        <v>169</v>
      </c>
      <c r="E329" s="35"/>
      <c r="F329" s="200" t="s">
        <v>465</v>
      </c>
      <c r="G329" s="35"/>
      <c r="H329" s="35"/>
      <c r="J329" s="35"/>
      <c r="K329" s="35"/>
      <c r="L329" s="58"/>
      <c r="M329" s="201"/>
      <c r="N329" s="35"/>
      <c r="O329" s="35"/>
      <c r="P329" s="35"/>
      <c r="Q329" s="35"/>
      <c r="R329" s="35"/>
      <c r="S329" s="35"/>
      <c r="T329" s="74"/>
      <c r="AT329" s="12" t="s">
        <v>169</v>
      </c>
      <c r="AU329" s="12" t="s">
        <v>83</v>
      </c>
    </row>
    <row r="330" s="12" customFormat="true" ht="15.75" hidden="false" customHeight="true" outlineLevel="0" collapsed="false">
      <c r="B330" s="210"/>
      <c r="C330" s="211"/>
      <c r="D330" s="204" t="s">
        <v>177</v>
      </c>
      <c r="E330" s="211"/>
      <c r="F330" s="212" t="s">
        <v>467</v>
      </c>
      <c r="G330" s="211"/>
      <c r="H330" s="213" t="n">
        <v>40.48</v>
      </c>
      <c r="J330" s="211"/>
      <c r="K330" s="211"/>
      <c r="L330" s="214"/>
      <c r="M330" s="215"/>
      <c r="N330" s="211"/>
      <c r="O330" s="211"/>
      <c r="P330" s="211"/>
      <c r="Q330" s="211"/>
      <c r="R330" s="211"/>
      <c r="S330" s="211"/>
      <c r="T330" s="216"/>
      <c r="AT330" s="217" t="s">
        <v>177</v>
      </c>
      <c r="AU330" s="217" t="s">
        <v>83</v>
      </c>
      <c r="AV330" s="217" t="s">
        <v>83</v>
      </c>
      <c r="AW330" s="217" t="s">
        <v>128</v>
      </c>
      <c r="AX330" s="217" t="s">
        <v>75</v>
      </c>
      <c r="AY330" s="217" t="s">
        <v>160</v>
      </c>
    </row>
    <row r="331" s="12" customFormat="true" ht="15.75" hidden="false" customHeight="true" outlineLevel="0" collapsed="false">
      <c r="B331" s="210"/>
      <c r="C331" s="211"/>
      <c r="D331" s="204" t="s">
        <v>177</v>
      </c>
      <c r="E331" s="211"/>
      <c r="F331" s="212" t="s">
        <v>468</v>
      </c>
      <c r="G331" s="211"/>
      <c r="H331" s="213" t="n">
        <v>33.6</v>
      </c>
      <c r="J331" s="211"/>
      <c r="K331" s="211"/>
      <c r="L331" s="214"/>
      <c r="M331" s="215"/>
      <c r="N331" s="211"/>
      <c r="O331" s="211"/>
      <c r="P331" s="211"/>
      <c r="Q331" s="211"/>
      <c r="R331" s="211"/>
      <c r="S331" s="211"/>
      <c r="T331" s="216"/>
      <c r="AT331" s="217" t="s">
        <v>177</v>
      </c>
      <c r="AU331" s="217" t="s">
        <v>83</v>
      </c>
      <c r="AV331" s="217" t="s">
        <v>83</v>
      </c>
      <c r="AW331" s="217" t="s">
        <v>128</v>
      </c>
      <c r="AX331" s="217" t="s">
        <v>75</v>
      </c>
      <c r="AY331" s="217" t="s">
        <v>160</v>
      </c>
    </row>
    <row r="332" s="12" customFormat="true" ht="15.75" hidden="false" customHeight="true" outlineLevel="0" collapsed="false">
      <c r="B332" s="218"/>
      <c r="C332" s="219"/>
      <c r="D332" s="204" t="s">
        <v>177</v>
      </c>
      <c r="E332" s="219"/>
      <c r="F332" s="220" t="s">
        <v>181</v>
      </c>
      <c r="G332" s="219"/>
      <c r="H332" s="221" t="n">
        <v>74.08</v>
      </c>
      <c r="J332" s="219"/>
      <c r="K332" s="219"/>
      <c r="L332" s="222"/>
      <c r="M332" s="223"/>
      <c r="N332" s="219"/>
      <c r="O332" s="219"/>
      <c r="P332" s="219"/>
      <c r="Q332" s="219"/>
      <c r="R332" s="219"/>
      <c r="S332" s="219"/>
      <c r="T332" s="224"/>
      <c r="AT332" s="225" t="s">
        <v>177</v>
      </c>
      <c r="AU332" s="225" t="s">
        <v>83</v>
      </c>
      <c r="AV332" s="225" t="s">
        <v>167</v>
      </c>
      <c r="AW332" s="225" t="s">
        <v>128</v>
      </c>
      <c r="AX332" s="225" t="s">
        <v>23</v>
      </c>
      <c r="AY332" s="225" t="s">
        <v>160</v>
      </c>
    </row>
    <row r="333" s="12" customFormat="true" ht="15.75" hidden="false" customHeight="true" outlineLevel="0" collapsed="false">
      <c r="B333" s="34"/>
      <c r="C333" s="187" t="s">
        <v>469</v>
      </c>
      <c r="D333" s="187" t="s">
        <v>163</v>
      </c>
      <c r="E333" s="188" t="s">
        <v>470</v>
      </c>
      <c r="F333" s="189" t="s">
        <v>471</v>
      </c>
      <c r="G333" s="190" t="s">
        <v>173</v>
      </c>
      <c r="H333" s="191" t="n">
        <v>66.32</v>
      </c>
      <c r="I333" s="192"/>
      <c r="J333" s="193" t="n">
        <f aca="false">ROUND($I$333*$H$333,2)</f>
        <v>0</v>
      </c>
      <c r="K333" s="189" t="s">
        <v>174</v>
      </c>
      <c r="L333" s="58"/>
      <c r="M333" s="194"/>
      <c r="N333" s="195" t="s">
        <v>46</v>
      </c>
      <c r="O333" s="35"/>
      <c r="P333" s="196" t="n">
        <f aca="false">$O$333*$H$333</f>
        <v>0</v>
      </c>
      <c r="Q333" s="196" t="n">
        <v>0</v>
      </c>
      <c r="R333" s="196" t="n">
        <f aca="false">$Q$333*$H$333</f>
        <v>0</v>
      </c>
      <c r="S333" s="196" t="n">
        <v>0.08317</v>
      </c>
      <c r="T333" s="197" t="n">
        <f aca="false">$S$333*$H$333</f>
        <v>5.5158344</v>
      </c>
      <c r="AR333" s="126" t="s">
        <v>272</v>
      </c>
      <c r="AT333" s="126" t="s">
        <v>163</v>
      </c>
      <c r="AU333" s="126" t="s">
        <v>83</v>
      </c>
      <c r="AY333" s="12" t="s">
        <v>160</v>
      </c>
      <c r="BE333" s="198" t="n">
        <f aca="false">IF($N$333="základní",$J$333,0)</f>
        <v>0</v>
      </c>
      <c r="BF333" s="198" t="n">
        <f aca="false">IF($N$333="snížená",$J$333,0)</f>
        <v>0</v>
      </c>
      <c r="BG333" s="198" t="n">
        <f aca="false">IF($N$333="zákl. přenesená",$J$333,0)</f>
        <v>0</v>
      </c>
      <c r="BH333" s="198" t="n">
        <f aca="false">IF($N$333="sníž. přenesená",$J$333,0)</f>
        <v>0</v>
      </c>
      <c r="BI333" s="198" t="n">
        <f aca="false">IF($N$333="nulová",$J$333,0)</f>
        <v>0</v>
      </c>
      <c r="BJ333" s="126" t="s">
        <v>23</v>
      </c>
      <c r="BK333" s="198" t="n">
        <f aca="false">ROUND($I$333*$H$333,2)</f>
        <v>0</v>
      </c>
      <c r="BL333" s="126" t="s">
        <v>272</v>
      </c>
      <c r="BM333" s="126" t="s">
        <v>472</v>
      </c>
    </row>
    <row r="334" s="12" customFormat="true" ht="16.5" hidden="false" customHeight="true" outlineLevel="0" collapsed="false">
      <c r="B334" s="34"/>
      <c r="C334" s="35"/>
      <c r="D334" s="199" t="s">
        <v>169</v>
      </c>
      <c r="E334" s="35"/>
      <c r="F334" s="200" t="s">
        <v>471</v>
      </c>
      <c r="G334" s="35"/>
      <c r="H334" s="35"/>
      <c r="J334" s="35"/>
      <c r="K334" s="35"/>
      <c r="L334" s="58"/>
      <c r="M334" s="201"/>
      <c r="N334" s="35"/>
      <c r="O334" s="35"/>
      <c r="P334" s="35"/>
      <c r="Q334" s="35"/>
      <c r="R334" s="35"/>
      <c r="S334" s="35"/>
      <c r="T334" s="74"/>
      <c r="AT334" s="12" t="s">
        <v>169</v>
      </c>
      <c r="AU334" s="12" t="s">
        <v>83</v>
      </c>
    </row>
    <row r="335" s="12" customFormat="true" ht="15.75" hidden="false" customHeight="true" outlineLevel="0" collapsed="false">
      <c r="B335" s="202"/>
      <c r="C335" s="203"/>
      <c r="D335" s="204" t="s">
        <v>177</v>
      </c>
      <c r="E335" s="203"/>
      <c r="F335" s="205" t="s">
        <v>178</v>
      </c>
      <c r="G335" s="203"/>
      <c r="H335" s="203"/>
      <c r="J335" s="203"/>
      <c r="K335" s="203"/>
      <c r="L335" s="206"/>
      <c r="M335" s="207"/>
      <c r="N335" s="203"/>
      <c r="O335" s="203"/>
      <c r="P335" s="203"/>
      <c r="Q335" s="203"/>
      <c r="R335" s="203"/>
      <c r="S335" s="203"/>
      <c r="T335" s="208"/>
      <c r="AT335" s="209" t="s">
        <v>177</v>
      </c>
      <c r="AU335" s="209" t="s">
        <v>83</v>
      </c>
      <c r="AV335" s="209" t="s">
        <v>23</v>
      </c>
      <c r="AW335" s="209" t="s">
        <v>128</v>
      </c>
      <c r="AX335" s="209" t="s">
        <v>75</v>
      </c>
      <c r="AY335" s="209" t="s">
        <v>160</v>
      </c>
    </row>
    <row r="336" s="12" customFormat="true" ht="15.75" hidden="false" customHeight="true" outlineLevel="0" collapsed="false">
      <c r="B336" s="210"/>
      <c r="C336" s="211"/>
      <c r="D336" s="204" t="s">
        <v>177</v>
      </c>
      <c r="E336" s="211"/>
      <c r="F336" s="212" t="s">
        <v>473</v>
      </c>
      <c r="G336" s="211"/>
      <c r="H336" s="213" t="n">
        <v>33.16</v>
      </c>
      <c r="J336" s="211"/>
      <c r="K336" s="211"/>
      <c r="L336" s="214"/>
      <c r="M336" s="215"/>
      <c r="N336" s="211"/>
      <c r="O336" s="211"/>
      <c r="P336" s="211"/>
      <c r="Q336" s="211"/>
      <c r="R336" s="211"/>
      <c r="S336" s="211"/>
      <c r="T336" s="216"/>
      <c r="AT336" s="217" t="s">
        <v>177</v>
      </c>
      <c r="AU336" s="217" t="s">
        <v>83</v>
      </c>
      <c r="AV336" s="217" t="s">
        <v>83</v>
      </c>
      <c r="AW336" s="217" t="s">
        <v>128</v>
      </c>
      <c r="AX336" s="217" t="s">
        <v>75</v>
      </c>
      <c r="AY336" s="217" t="s">
        <v>160</v>
      </c>
    </row>
    <row r="337" s="12" customFormat="true" ht="15.75" hidden="false" customHeight="true" outlineLevel="0" collapsed="false">
      <c r="B337" s="202"/>
      <c r="C337" s="203"/>
      <c r="D337" s="204" t="s">
        <v>177</v>
      </c>
      <c r="E337" s="203"/>
      <c r="F337" s="205" t="s">
        <v>180</v>
      </c>
      <c r="G337" s="203"/>
      <c r="H337" s="203"/>
      <c r="J337" s="203"/>
      <c r="K337" s="203"/>
      <c r="L337" s="206"/>
      <c r="M337" s="207"/>
      <c r="N337" s="203"/>
      <c r="O337" s="203"/>
      <c r="P337" s="203"/>
      <c r="Q337" s="203"/>
      <c r="R337" s="203"/>
      <c r="S337" s="203"/>
      <c r="T337" s="208"/>
      <c r="AT337" s="209" t="s">
        <v>177</v>
      </c>
      <c r="AU337" s="209" t="s">
        <v>83</v>
      </c>
      <c r="AV337" s="209" t="s">
        <v>23</v>
      </c>
      <c r="AW337" s="209" t="s">
        <v>128</v>
      </c>
      <c r="AX337" s="209" t="s">
        <v>75</v>
      </c>
      <c r="AY337" s="209" t="s">
        <v>160</v>
      </c>
    </row>
    <row r="338" s="12" customFormat="true" ht="15.75" hidden="false" customHeight="true" outlineLevel="0" collapsed="false">
      <c r="B338" s="210"/>
      <c r="C338" s="211"/>
      <c r="D338" s="204" t="s">
        <v>177</v>
      </c>
      <c r="E338" s="211"/>
      <c r="F338" s="212" t="s">
        <v>473</v>
      </c>
      <c r="G338" s="211"/>
      <c r="H338" s="213" t="n">
        <v>33.16</v>
      </c>
      <c r="J338" s="211"/>
      <c r="K338" s="211"/>
      <c r="L338" s="214"/>
      <c r="M338" s="215"/>
      <c r="N338" s="211"/>
      <c r="O338" s="211"/>
      <c r="P338" s="211"/>
      <c r="Q338" s="211"/>
      <c r="R338" s="211"/>
      <c r="S338" s="211"/>
      <c r="T338" s="216"/>
      <c r="AT338" s="217" t="s">
        <v>177</v>
      </c>
      <c r="AU338" s="217" t="s">
        <v>83</v>
      </c>
      <c r="AV338" s="217" t="s">
        <v>83</v>
      </c>
      <c r="AW338" s="217" t="s">
        <v>128</v>
      </c>
      <c r="AX338" s="217" t="s">
        <v>75</v>
      </c>
      <c r="AY338" s="217" t="s">
        <v>160</v>
      </c>
    </row>
    <row r="339" s="12" customFormat="true" ht="15.75" hidden="false" customHeight="true" outlineLevel="0" collapsed="false">
      <c r="B339" s="218"/>
      <c r="C339" s="219"/>
      <c r="D339" s="204" t="s">
        <v>177</v>
      </c>
      <c r="E339" s="219"/>
      <c r="F339" s="220" t="s">
        <v>181</v>
      </c>
      <c r="G339" s="219"/>
      <c r="H339" s="221" t="n">
        <v>66.32</v>
      </c>
      <c r="J339" s="219"/>
      <c r="K339" s="219"/>
      <c r="L339" s="222"/>
      <c r="M339" s="223"/>
      <c r="N339" s="219"/>
      <c r="O339" s="219"/>
      <c r="P339" s="219"/>
      <c r="Q339" s="219"/>
      <c r="R339" s="219"/>
      <c r="S339" s="219"/>
      <c r="T339" s="224"/>
      <c r="AT339" s="225" t="s">
        <v>177</v>
      </c>
      <c r="AU339" s="225" t="s">
        <v>83</v>
      </c>
      <c r="AV339" s="225" t="s">
        <v>167</v>
      </c>
      <c r="AW339" s="225" t="s">
        <v>128</v>
      </c>
      <c r="AX339" s="225" t="s">
        <v>23</v>
      </c>
      <c r="AY339" s="225" t="s">
        <v>160</v>
      </c>
    </row>
    <row r="340" s="174" customFormat="true" ht="30.75" hidden="false" customHeight="true" outlineLevel="0" collapsed="false">
      <c r="B340" s="175"/>
      <c r="C340" s="176"/>
      <c r="D340" s="176" t="s">
        <v>74</v>
      </c>
      <c r="E340" s="185" t="s">
        <v>474</v>
      </c>
      <c r="F340" s="185" t="s">
        <v>475</v>
      </c>
      <c r="G340" s="176"/>
      <c r="H340" s="176"/>
      <c r="J340" s="186" t="n">
        <f aca="false">$BK$340</f>
        <v>0</v>
      </c>
      <c r="K340" s="176"/>
      <c r="L340" s="179"/>
      <c r="M340" s="180"/>
      <c r="N340" s="176"/>
      <c r="O340" s="176"/>
      <c r="P340" s="181" t="n">
        <f aca="false">SUM($P$341:$P$349)</f>
        <v>0</v>
      </c>
      <c r="Q340" s="176"/>
      <c r="R340" s="181" t="n">
        <f aca="false">SUM($R$341:$R$349)</f>
        <v>0</v>
      </c>
      <c r="S340" s="176"/>
      <c r="T340" s="182" t="n">
        <f aca="false">SUM($T$341:$T$349)</f>
        <v>1.336</v>
      </c>
      <c r="AR340" s="183" t="s">
        <v>83</v>
      </c>
      <c r="AT340" s="183" t="s">
        <v>74</v>
      </c>
      <c r="AU340" s="183" t="s">
        <v>23</v>
      </c>
      <c r="AY340" s="183" t="s">
        <v>160</v>
      </c>
      <c r="BK340" s="184" t="n">
        <f aca="false">SUM($BK$341:$BK$349)</f>
        <v>0</v>
      </c>
    </row>
    <row r="341" s="12" customFormat="true" ht="15.75" hidden="false" customHeight="true" outlineLevel="0" collapsed="false">
      <c r="B341" s="34"/>
      <c r="C341" s="187" t="s">
        <v>412</v>
      </c>
      <c r="D341" s="187" t="s">
        <v>163</v>
      </c>
      <c r="E341" s="188" t="s">
        <v>476</v>
      </c>
      <c r="F341" s="189" t="s">
        <v>477</v>
      </c>
      <c r="G341" s="190" t="s">
        <v>173</v>
      </c>
      <c r="H341" s="191" t="n">
        <v>534.4</v>
      </c>
      <c r="I341" s="192"/>
      <c r="J341" s="193" t="n">
        <f aca="false">ROUND($I$341*$H$341,2)</f>
        <v>0</v>
      </c>
      <c r="K341" s="189" t="s">
        <v>174</v>
      </c>
      <c r="L341" s="58"/>
      <c r="M341" s="194"/>
      <c r="N341" s="195" t="s">
        <v>46</v>
      </c>
      <c r="O341" s="35"/>
      <c r="P341" s="196" t="n">
        <f aca="false">$O$341*$H$341</f>
        <v>0</v>
      </c>
      <c r="Q341" s="196" t="n">
        <v>0</v>
      </c>
      <c r="R341" s="196" t="n">
        <f aca="false">$Q$341*$H$341</f>
        <v>0</v>
      </c>
      <c r="S341" s="196" t="n">
        <v>0.0025</v>
      </c>
      <c r="T341" s="197" t="n">
        <f aca="false">$S$341*$H$341</f>
        <v>1.336</v>
      </c>
      <c r="AR341" s="126" t="s">
        <v>272</v>
      </c>
      <c r="AT341" s="126" t="s">
        <v>163</v>
      </c>
      <c r="AU341" s="126" t="s">
        <v>83</v>
      </c>
      <c r="AY341" s="12" t="s">
        <v>160</v>
      </c>
      <c r="BE341" s="198" t="n">
        <f aca="false">IF($N$341="základní",$J$341,0)</f>
        <v>0</v>
      </c>
      <c r="BF341" s="198" t="n">
        <f aca="false">IF($N$341="snížená",$J$341,0)</f>
        <v>0</v>
      </c>
      <c r="BG341" s="198" t="n">
        <f aca="false">IF($N$341="zákl. přenesená",$J$341,0)</f>
        <v>0</v>
      </c>
      <c r="BH341" s="198" t="n">
        <f aca="false">IF($N$341="sníž. přenesená",$J$341,0)</f>
        <v>0</v>
      </c>
      <c r="BI341" s="198" t="n">
        <f aca="false">IF($N$341="nulová",$J$341,0)</f>
        <v>0</v>
      </c>
      <c r="BJ341" s="126" t="s">
        <v>23</v>
      </c>
      <c r="BK341" s="198" t="n">
        <f aca="false">ROUND($I$341*$H$341,2)</f>
        <v>0</v>
      </c>
      <c r="BL341" s="126" t="s">
        <v>272</v>
      </c>
      <c r="BM341" s="126" t="s">
        <v>478</v>
      </c>
    </row>
    <row r="342" s="12" customFormat="true" ht="16.5" hidden="false" customHeight="true" outlineLevel="0" collapsed="false">
      <c r="B342" s="34"/>
      <c r="C342" s="35"/>
      <c r="D342" s="199" t="s">
        <v>169</v>
      </c>
      <c r="E342" s="35"/>
      <c r="F342" s="200" t="s">
        <v>479</v>
      </c>
      <c r="G342" s="35"/>
      <c r="H342" s="35"/>
      <c r="J342" s="35"/>
      <c r="K342" s="35"/>
      <c r="L342" s="58"/>
      <c r="M342" s="201"/>
      <c r="N342" s="35"/>
      <c r="O342" s="35"/>
      <c r="P342" s="35"/>
      <c r="Q342" s="35"/>
      <c r="R342" s="35"/>
      <c r="S342" s="35"/>
      <c r="T342" s="74"/>
      <c r="AT342" s="12" t="s">
        <v>169</v>
      </c>
      <c r="AU342" s="12" t="s">
        <v>83</v>
      </c>
    </row>
    <row r="343" s="12" customFormat="true" ht="15.75" hidden="false" customHeight="true" outlineLevel="0" collapsed="false">
      <c r="B343" s="202"/>
      <c r="C343" s="203"/>
      <c r="D343" s="204" t="s">
        <v>177</v>
      </c>
      <c r="E343" s="203"/>
      <c r="F343" s="205" t="s">
        <v>178</v>
      </c>
      <c r="G343" s="203"/>
      <c r="H343" s="203"/>
      <c r="J343" s="203"/>
      <c r="K343" s="203"/>
      <c r="L343" s="206"/>
      <c r="M343" s="207"/>
      <c r="N343" s="203"/>
      <c r="O343" s="203"/>
      <c r="P343" s="203"/>
      <c r="Q343" s="203"/>
      <c r="R343" s="203"/>
      <c r="S343" s="203"/>
      <c r="T343" s="208"/>
      <c r="AT343" s="209" t="s">
        <v>177</v>
      </c>
      <c r="AU343" s="209" t="s">
        <v>83</v>
      </c>
      <c r="AV343" s="209" t="s">
        <v>23</v>
      </c>
      <c r="AW343" s="209" t="s">
        <v>128</v>
      </c>
      <c r="AX343" s="209" t="s">
        <v>75</v>
      </c>
      <c r="AY343" s="209" t="s">
        <v>160</v>
      </c>
    </row>
    <row r="344" s="12" customFormat="true" ht="15.75" hidden="false" customHeight="true" outlineLevel="0" collapsed="false">
      <c r="B344" s="210"/>
      <c r="C344" s="211"/>
      <c r="D344" s="204" t="s">
        <v>177</v>
      </c>
      <c r="E344" s="211"/>
      <c r="F344" s="212" t="s">
        <v>480</v>
      </c>
      <c r="G344" s="211"/>
      <c r="H344" s="213" t="n">
        <v>267.2</v>
      </c>
      <c r="J344" s="211"/>
      <c r="K344" s="211"/>
      <c r="L344" s="214"/>
      <c r="M344" s="215"/>
      <c r="N344" s="211"/>
      <c r="O344" s="211"/>
      <c r="P344" s="211"/>
      <c r="Q344" s="211"/>
      <c r="R344" s="211"/>
      <c r="S344" s="211"/>
      <c r="T344" s="216"/>
      <c r="AT344" s="217" t="s">
        <v>177</v>
      </c>
      <c r="AU344" s="217" t="s">
        <v>83</v>
      </c>
      <c r="AV344" s="217" t="s">
        <v>83</v>
      </c>
      <c r="AW344" s="217" t="s">
        <v>128</v>
      </c>
      <c r="AX344" s="217" t="s">
        <v>75</v>
      </c>
      <c r="AY344" s="217" t="s">
        <v>160</v>
      </c>
    </row>
    <row r="345" s="12" customFormat="true" ht="15.75" hidden="false" customHeight="true" outlineLevel="0" collapsed="false">
      <c r="B345" s="202"/>
      <c r="C345" s="203"/>
      <c r="D345" s="204" t="s">
        <v>177</v>
      </c>
      <c r="E345" s="203"/>
      <c r="F345" s="205" t="s">
        <v>180</v>
      </c>
      <c r="G345" s="203"/>
      <c r="H345" s="203"/>
      <c r="J345" s="203"/>
      <c r="K345" s="203"/>
      <c r="L345" s="206"/>
      <c r="M345" s="207"/>
      <c r="N345" s="203"/>
      <c r="O345" s="203"/>
      <c r="P345" s="203"/>
      <c r="Q345" s="203"/>
      <c r="R345" s="203"/>
      <c r="S345" s="203"/>
      <c r="T345" s="208"/>
      <c r="AT345" s="209" t="s">
        <v>177</v>
      </c>
      <c r="AU345" s="209" t="s">
        <v>83</v>
      </c>
      <c r="AV345" s="209" t="s">
        <v>23</v>
      </c>
      <c r="AW345" s="209" t="s">
        <v>128</v>
      </c>
      <c r="AX345" s="209" t="s">
        <v>75</v>
      </c>
      <c r="AY345" s="209" t="s">
        <v>160</v>
      </c>
    </row>
    <row r="346" s="12" customFormat="true" ht="15.75" hidden="false" customHeight="true" outlineLevel="0" collapsed="false">
      <c r="B346" s="210"/>
      <c r="C346" s="211"/>
      <c r="D346" s="204" t="s">
        <v>177</v>
      </c>
      <c r="E346" s="211"/>
      <c r="F346" s="212" t="s">
        <v>480</v>
      </c>
      <c r="G346" s="211"/>
      <c r="H346" s="213" t="n">
        <v>267.2</v>
      </c>
      <c r="J346" s="211"/>
      <c r="K346" s="211"/>
      <c r="L346" s="214"/>
      <c r="M346" s="215"/>
      <c r="N346" s="211"/>
      <c r="O346" s="211"/>
      <c r="P346" s="211"/>
      <c r="Q346" s="211"/>
      <c r="R346" s="211"/>
      <c r="S346" s="211"/>
      <c r="T346" s="216"/>
      <c r="AT346" s="217" t="s">
        <v>177</v>
      </c>
      <c r="AU346" s="217" t="s">
        <v>83</v>
      </c>
      <c r="AV346" s="217" t="s">
        <v>83</v>
      </c>
      <c r="AW346" s="217" t="s">
        <v>128</v>
      </c>
      <c r="AX346" s="217" t="s">
        <v>75</v>
      </c>
      <c r="AY346" s="217" t="s">
        <v>160</v>
      </c>
    </row>
    <row r="347" s="12" customFormat="true" ht="15.75" hidden="false" customHeight="true" outlineLevel="0" collapsed="false">
      <c r="B347" s="218"/>
      <c r="C347" s="219"/>
      <c r="D347" s="204" t="s">
        <v>177</v>
      </c>
      <c r="E347" s="219"/>
      <c r="F347" s="220" t="s">
        <v>181</v>
      </c>
      <c r="G347" s="219"/>
      <c r="H347" s="221" t="n">
        <v>534.4</v>
      </c>
      <c r="J347" s="219"/>
      <c r="K347" s="219"/>
      <c r="L347" s="222"/>
      <c r="M347" s="223"/>
      <c r="N347" s="219"/>
      <c r="O347" s="219"/>
      <c r="P347" s="219"/>
      <c r="Q347" s="219"/>
      <c r="R347" s="219"/>
      <c r="S347" s="219"/>
      <c r="T347" s="224"/>
      <c r="AT347" s="225" t="s">
        <v>177</v>
      </c>
      <c r="AU347" s="225" t="s">
        <v>83</v>
      </c>
      <c r="AV347" s="225" t="s">
        <v>167</v>
      </c>
      <c r="AW347" s="225" t="s">
        <v>128</v>
      </c>
      <c r="AX347" s="225" t="s">
        <v>23</v>
      </c>
      <c r="AY347" s="225" t="s">
        <v>160</v>
      </c>
    </row>
    <row r="348" s="12" customFormat="true" ht="15.75" hidden="false" customHeight="true" outlineLevel="0" collapsed="false">
      <c r="B348" s="34"/>
      <c r="C348" s="187" t="s">
        <v>481</v>
      </c>
      <c r="D348" s="187" t="s">
        <v>163</v>
      </c>
      <c r="E348" s="188" t="s">
        <v>482</v>
      </c>
      <c r="F348" s="189" t="s">
        <v>483</v>
      </c>
      <c r="G348" s="190" t="s">
        <v>173</v>
      </c>
      <c r="H348" s="191" t="n">
        <v>534.4</v>
      </c>
      <c r="I348" s="192"/>
      <c r="J348" s="193" t="n">
        <f aca="false">ROUND($I$348*$H$348,2)</f>
        <v>0</v>
      </c>
      <c r="K348" s="189" t="s">
        <v>174</v>
      </c>
      <c r="L348" s="58"/>
      <c r="M348" s="194"/>
      <c r="N348" s="195" t="s">
        <v>46</v>
      </c>
      <c r="O348" s="35"/>
      <c r="P348" s="196" t="n">
        <f aca="false">$O$348*$H$348</f>
        <v>0</v>
      </c>
      <c r="Q348" s="196" t="n">
        <v>0</v>
      </c>
      <c r="R348" s="196" t="n">
        <f aca="false">$Q$348*$H$348</f>
        <v>0</v>
      </c>
      <c r="S348" s="196" t="n">
        <v>0</v>
      </c>
      <c r="T348" s="197" t="n">
        <f aca="false">$S$348*$H$348</f>
        <v>0</v>
      </c>
      <c r="AR348" s="126" t="s">
        <v>272</v>
      </c>
      <c r="AT348" s="126" t="s">
        <v>163</v>
      </c>
      <c r="AU348" s="126" t="s">
        <v>83</v>
      </c>
      <c r="AY348" s="12" t="s">
        <v>160</v>
      </c>
      <c r="BE348" s="198" t="n">
        <f aca="false">IF($N$348="základní",$J$348,0)</f>
        <v>0</v>
      </c>
      <c r="BF348" s="198" t="n">
        <f aca="false">IF($N$348="snížená",$J$348,0)</f>
        <v>0</v>
      </c>
      <c r="BG348" s="198" t="n">
        <f aca="false">IF($N$348="zákl. přenesená",$J$348,0)</f>
        <v>0</v>
      </c>
      <c r="BH348" s="198" t="n">
        <f aca="false">IF($N$348="sníž. přenesená",$J$348,0)</f>
        <v>0</v>
      </c>
      <c r="BI348" s="198" t="n">
        <f aca="false">IF($N$348="nulová",$J$348,0)</f>
        <v>0</v>
      </c>
      <c r="BJ348" s="126" t="s">
        <v>23</v>
      </c>
      <c r="BK348" s="198" t="n">
        <f aca="false">ROUND($I$348*$H$348,2)</f>
        <v>0</v>
      </c>
      <c r="BL348" s="126" t="s">
        <v>272</v>
      </c>
      <c r="BM348" s="126" t="s">
        <v>484</v>
      </c>
    </row>
    <row r="349" s="12" customFormat="true" ht="16.5" hidden="false" customHeight="true" outlineLevel="0" collapsed="false">
      <c r="B349" s="34"/>
      <c r="C349" s="35"/>
      <c r="D349" s="199" t="s">
        <v>169</v>
      </c>
      <c r="E349" s="35"/>
      <c r="F349" s="200" t="s">
        <v>485</v>
      </c>
      <c r="G349" s="35"/>
      <c r="H349" s="35"/>
      <c r="J349" s="35"/>
      <c r="K349" s="35"/>
      <c r="L349" s="58"/>
      <c r="M349" s="201"/>
      <c r="N349" s="35"/>
      <c r="O349" s="35"/>
      <c r="P349" s="35"/>
      <c r="Q349" s="35"/>
      <c r="R349" s="35"/>
      <c r="S349" s="35"/>
      <c r="T349" s="74"/>
      <c r="AT349" s="12" t="s">
        <v>169</v>
      </c>
      <c r="AU349" s="12" t="s">
        <v>83</v>
      </c>
    </row>
    <row r="350" s="174" customFormat="true" ht="30.75" hidden="false" customHeight="true" outlineLevel="0" collapsed="false">
      <c r="B350" s="175"/>
      <c r="C350" s="176"/>
      <c r="D350" s="176" t="s">
        <v>74</v>
      </c>
      <c r="E350" s="185" t="s">
        <v>486</v>
      </c>
      <c r="F350" s="185" t="s">
        <v>487</v>
      </c>
      <c r="G350" s="176"/>
      <c r="H350" s="176"/>
      <c r="J350" s="186" t="n">
        <f aca="false">$BK$350</f>
        <v>0</v>
      </c>
      <c r="K350" s="176"/>
      <c r="L350" s="179"/>
      <c r="M350" s="180"/>
      <c r="N350" s="176"/>
      <c r="O350" s="176"/>
      <c r="P350" s="181" t="n">
        <f aca="false">SUM($P$351:$P$357)</f>
        <v>0</v>
      </c>
      <c r="Q350" s="176"/>
      <c r="R350" s="181" t="n">
        <f aca="false">SUM($R$351:$R$357)</f>
        <v>0</v>
      </c>
      <c r="S350" s="176"/>
      <c r="T350" s="182" t="n">
        <f aca="false">SUM($T$351:$T$357)</f>
        <v>28.1664</v>
      </c>
      <c r="AR350" s="183" t="s">
        <v>83</v>
      </c>
      <c r="AT350" s="183" t="s">
        <v>74</v>
      </c>
      <c r="AU350" s="183" t="s">
        <v>23</v>
      </c>
      <c r="AY350" s="183" t="s">
        <v>160</v>
      </c>
      <c r="BK350" s="184" t="n">
        <f aca="false">SUM($BK$351:$BK$357)</f>
        <v>0</v>
      </c>
    </row>
    <row r="351" s="12" customFormat="true" ht="15.75" hidden="false" customHeight="true" outlineLevel="0" collapsed="false">
      <c r="B351" s="34"/>
      <c r="C351" s="187" t="s">
        <v>488</v>
      </c>
      <c r="D351" s="187" t="s">
        <v>163</v>
      </c>
      <c r="E351" s="188" t="s">
        <v>489</v>
      </c>
      <c r="F351" s="189" t="s">
        <v>490</v>
      </c>
      <c r="G351" s="190" t="s">
        <v>173</v>
      </c>
      <c r="H351" s="191" t="n">
        <v>345.6</v>
      </c>
      <c r="I351" s="192"/>
      <c r="J351" s="193" t="n">
        <f aca="false">ROUND($I$351*$H$351,2)</f>
        <v>0</v>
      </c>
      <c r="K351" s="189" t="s">
        <v>174</v>
      </c>
      <c r="L351" s="58"/>
      <c r="M351" s="194"/>
      <c r="N351" s="195" t="s">
        <v>46</v>
      </c>
      <c r="O351" s="35"/>
      <c r="P351" s="196" t="n">
        <f aca="false">$O$351*$H$351</f>
        <v>0</v>
      </c>
      <c r="Q351" s="196" t="n">
        <v>0</v>
      </c>
      <c r="R351" s="196" t="n">
        <f aca="false">$Q$351*$H$351</f>
        <v>0</v>
      </c>
      <c r="S351" s="196" t="n">
        <v>0.0815</v>
      </c>
      <c r="T351" s="197" t="n">
        <f aca="false">$S$351*$H$351</f>
        <v>28.1664</v>
      </c>
      <c r="AR351" s="126" t="s">
        <v>272</v>
      </c>
      <c r="AT351" s="126" t="s">
        <v>163</v>
      </c>
      <c r="AU351" s="126" t="s">
        <v>83</v>
      </c>
      <c r="AY351" s="12" t="s">
        <v>160</v>
      </c>
      <c r="BE351" s="198" t="n">
        <f aca="false">IF($N$351="základní",$J$351,0)</f>
        <v>0</v>
      </c>
      <c r="BF351" s="198" t="n">
        <f aca="false">IF($N$351="snížená",$J$351,0)</f>
        <v>0</v>
      </c>
      <c r="BG351" s="198" t="n">
        <f aca="false">IF($N$351="zákl. přenesená",$J$351,0)</f>
        <v>0</v>
      </c>
      <c r="BH351" s="198" t="n">
        <f aca="false">IF($N$351="sníž. přenesená",$J$351,0)</f>
        <v>0</v>
      </c>
      <c r="BI351" s="198" t="n">
        <f aca="false">IF($N$351="nulová",$J$351,0)</f>
        <v>0</v>
      </c>
      <c r="BJ351" s="126" t="s">
        <v>23</v>
      </c>
      <c r="BK351" s="198" t="n">
        <f aca="false">ROUND($I$351*$H$351,2)</f>
        <v>0</v>
      </c>
      <c r="BL351" s="126" t="s">
        <v>272</v>
      </c>
      <c r="BM351" s="126" t="s">
        <v>491</v>
      </c>
    </row>
    <row r="352" s="12" customFormat="true" ht="16.5" hidden="false" customHeight="true" outlineLevel="0" collapsed="false">
      <c r="B352" s="34"/>
      <c r="C352" s="35"/>
      <c r="D352" s="199" t="s">
        <v>169</v>
      </c>
      <c r="E352" s="35"/>
      <c r="F352" s="200" t="s">
        <v>492</v>
      </c>
      <c r="G352" s="35"/>
      <c r="H352" s="35"/>
      <c r="J352" s="35"/>
      <c r="K352" s="35"/>
      <c r="L352" s="58"/>
      <c r="M352" s="201"/>
      <c r="N352" s="35"/>
      <c r="O352" s="35"/>
      <c r="P352" s="35"/>
      <c r="Q352" s="35"/>
      <c r="R352" s="35"/>
      <c r="S352" s="35"/>
      <c r="T352" s="74"/>
      <c r="AT352" s="12" t="s">
        <v>169</v>
      </c>
      <c r="AU352" s="12" t="s">
        <v>83</v>
      </c>
    </row>
    <row r="353" s="12" customFormat="true" ht="15.75" hidden="false" customHeight="true" outlineLevel="0" collapsed="false">
      <c r="B353" s="202"/>
      <c r="C353" s="203"/>
      <c r="D353" s="204" t="s">
        <v>177</v>
      </c>
      <c r="E353" s="203"/>
      <c r="F353" s="205" t="s">
        <v>178</v>
      </c>
      <c r="G353" s="203"/>
      <c r="H353" s="203"/>
      <c r="J353" s="203"/>
      <c r="K353" s="203"/>
      <c r="L353" s="206"/>
      <c r="M353" s="207"/>
      <c r="N353" s="203"/>
      <c r="O353" s="203"/>
      <c r="P353" s="203"/>
      <c r="Q353" s="203"/>
      <c r="R353" s="203"/>
      <c r="S353" s="203"/>
      <c r="T353" s="208"/>
      <c r="AT353" s="209" t="s">
        <v>177</v>
      </c>
      <c r="AU353" s="209" t="s">
        <v>83</v>
      </c>
      <c r="AV353" s="209" t="s">
        <v>23</v>
      </c>
      <c r="AW353" s="209" t="s">
        <v>128</v>
      </c>
      <c r="AX353" s="209" t="s">
        <v>75</v>
      </c>
      <c r="AY353" s="209" t="s">
        <v>160</v>
      </c>
    </row>
    <row r="354" s="12" customFormat="true" ht="15.75" hidden="false" customHeight="true" outlineLevel="0" collapsed="false">
      <c r="B354" s="210"/>
      <c r="C354" s="211"/>
      <c r="D354" s="204" t="s">
        <v>177</v>
      </c>
      <c r="E354" s="211"/>
      <c r="F354" s="212" t="s">
        <v>493</v>
      </c>
      <c r="G354" s="211"/>
      <c r="H354" s="213" t="n">
        <v>172.8</v>
      </c>
      <c r="J354" s="211"/>
      <c r="K354" s="211"/>
      <c r="L354" s="214"/>
      <c r="M354" s="215"/>
      <c r="N354" s="211"/>
      <c r="O354" s="211"/>
      <c r="P354" s="211"/>
      <c r="Q354" s="211"/>
      <c r="R354" s="211"/>
      <c r="S354" s="211"/>
      <c r="T354" s="216"/>
      <c r="AT354" s="217" t="s">
        <v>177</v>
      </c>
      <c r="AU354" s="217" t="s">
        <v>83</v>
      </c>
      <c r="AV354" s="217" t="s">
        <v>83</v>
      </c>
      <c r="AW354" s="217" t="s">
        <v>128</v>
      </c>
      <c r="AX354" s="217" t="s">
        <v>75</v>
      </c>
      <c r="AY354" s="217" t="s">
        <v>160</v>
      </c>
    </row>
    <row r="355" s="12" customFormat="true" ht="15.75" hidden="false" customHeight="true" outlineLevel="0" collapsed="false">
      <c r="B355" s="202"/>
      <c r="C355" s="203"/>
      <c r="D355" s="204" t="s">
        <v>177</v>
      </c>
      <c r="E355" s="203"/>
      <c r="F355" s="205" t="s">
        <v>180</v>
      </c>
      <c r="G355" s="203"/>
      <c r="H355" s="203"/>
      <c r="J355" s="203"/>
      <c r="K355" s="203"/>
      <c r="L355" s="206"/>
      <c r="M355" s="207"/>
      <c r="N355" s="203"/>
      <c r="O355" s="203"/>
      <c r="P355" s="203"/>
      <c r="Q355" s="203"/>
      <c r="R355" s="203"/>
      <c r="S355" s="203"/>
      <c r="T355" s="208"/>
      <c r="AT355" s="209" t="s">
        <v>177</v>
      </c>
      <c r="AU355" s="209" t="s">
        <v>83</v>
      </c>
      <c r="AV355" s="209" t="s">
        <v>23</v>
      </c>
      <c r="AW355" s="209" t="s">
        <v>128</v>
      </c>
      <c r="AX355" s="209" t="s">
        <v>75</v>
      </c>
      <c r="AY355" s="209" t="s">
        <v>160</v>
      </c>
    </row>
    <row r="356" s="12" customFormat="true" ht="15.75" hidden="false" customHeight="true" outlineLevel="0" collapsed="false">
      <c r="B356" s="210"/>
      <c r="C356" s="211"/>
      <c r="D356" s="204" t="s">
        <v>177</v>
      </c>
      <c r="E356" s="211"/>
      <c r="F356" s="212" t="s">
        <v>493</v>
      </c>
      <c r="G356" s="211"/>
      <c r="H356" s="213" t="n">
        <v>172.8</v>
      </c>
      <c r="J356" s="211"/>
      <c r="K356" s="211"/>
      <c r="L356" s="214"/>
      <c r="M356" s="215"/>
      <c r="N356" s="211"/>
      <c r="O356" s="211"/>
      <c r="P356" s="211"/>
      <c r="Q356" s="211"/>
      <c r="R356" s="211"/>
      <c r="S356" s="211"/>
      <c r="T356" s="216"/>
      <c r="AT356" s="217" t="s">
        <v>177</v>
      </c>
      <c r="AU356" s="217" t="s">
        <v>83</v>
      </c>
      <c r="AV356" s="217" t="s">
        <v>83</v>
      </c>
      <c r="AW356" s="217" t="s">
        <v>128</v>
      </c>
      <c r="AX356" s="217" t="s">
        <v>75</v>
      </c>
      <c r="AY356" s="217" t="s">
        <v>160</v>
      </c>
    </row>
    <row r="357" s="12" customFormat="true" ht="15.75" hidden="false" customHeight="true" outlineLevel="0" collapsed="false">
      <c r="B357" s="218"/>
      <c r="C357" s="219"/>
      <c r="D357" s="204" t="s">
        <v>177</v>
      </c>
      <c r="E357" s="219"/>
      <c r="F357" s="220" t="s">
        <v>181</v>
      </c>
      <c r="G357" s="219"/>
      <c r="H357" s="221" t="n">
        <v>345.6</v>
      </c>
      <c r="J357" s="219"/>
      <c r="K357" s="219"/>
      <c r="L357" s="222"/>
      <c r="M357" s="223"/>
      <c r="N357" s="219"/>
      <c r="O357" s="219"/>
      <c r="P357" s="219"/>
      <c r="Q357" s="219"/>
      <c r="R357" s="219"/>
      <c r="S357" s="219"/>
      <c r="T357" s="224"/>
      <c r="AT357" s="225" t="s">
        <v>177</v>
      </c>
      <c r="AU357" s="225" t="s">
        <v>83</v>
      </c>
      <c r="AV357" s="225" t="s">
        <v>167</v>
      </c>
      <c r="AW357" s="225" t="s">
        <v>128</v>
      </c>
      <c r="AX357" s="225" t="s">
        <v>23</v>
      </c>
      <c r="AY357" s="225" t="s">
        <v>160</v>
      </c>
    </row>
    <row r="358" s="174" customFormat="true" ht="30.75" hidden="false" customHeight="true" outlineLevel="0" collapsed="false">
      <c r="B358" s="175"/>
      <c r="C358" s="176"/>
      <c r="D358" s="176" t="s">
        <v>74</v>
      </c>
      <c r="E358" s="185" t="s">
        <v>494</v>
      </c>
      <c r="F358" s="185" t="s">
        <v>495</v>
      </c>
      <c r="G358" s="176"/>
      <c r="H358" s="176"/>
      <c r="J358" s="186" t="n">
        <f aca="false">$BK$358</f>
        <v>0</v>
      </c>
      <c r="K358" s="176"/>
      <c r="L358" s="179"/>
      <c r="M358" s="180"/>
      <c r="N358" s="176"/>
      <c r="O358" s="176"/>
      <c r="P358" s="181" t="n">
        <f aca="false">SUM($P$359:$P$364)</f>
        <v>0</v>
      </c>
      <c r="Q358" s="176"/>
      <c r="R358" s="181" t="n">
        <f aca="false">SUM($R$359:$R$364)</f>
        <v>0</v>
      </c>
      <c r="S358" s="176"/>
      <c r="T358" s="182" t="n">
        <f aca="false">SUM($T$359:$T$364)</f>
        <v>0</v>
      </c>
      <c r="AR358" s="183" t="s">
        <v>83</v>
      </c>
      <c r="AT358" s="183" t="s">
        <v>74</v>
      </c>
      <c r="AU358" s="183" t="s">
        <v>23</v>
      </c>
      <c r="AY358" s="183" t="s">
        <v>160</v>
      </c>
      <c r="BK358" s="184" t="n">
        <f aca="false">SUM($BK$359:$BK$364)</f>
        <v>0</v>
      </c>
    </row>
    <row r="359" s="12" customFormat="true" ht="15.75" hidden="false" customHeight="true" outlineLevel="0" collapsed="false">
      <c r="B359" s="34"/>
      <c r="C359" s="187" t="s">
        <v>496</v>
      </c>
      <c r="D359" s="187" t="s">
        <v>163</v>
      </c>
      <c r="E359" s="188" t="s">
        <v>497</v>
      </c>
      <c r="F359" s="189" t="s">
        <v>498</v>
      </c>
      <c r="G359" s="190" t="s">
        <v>173</v>
      </c>
      <c r="H359" s="191" t="n">
        <v>32</v>
      </c>
      <c r="I359" s="192"/>
      <c r="J359" s="193" t="n">
        <f aca="false">ROUND($I$359*$H$359,2)</f>
        <v>0</v>
      </c>
      <c r="K359" s="189" t="s">
        <v>174</v>
      </c>
      <c r="L359" s="58"/>
      <c r="M359" s="194"/>
      <c r="N359" s="195" t="s">
        <v>46</v>
      </c>
      <c r="O359" s="35"/>
      <c r="P359" s="196" t="n">
        <f aca="false">$O$359*$H$359</f>
        <v>0</v>
      </c>
      <c r="Q359" s="196" t="n">
        <v>0</v>
      </c>
      <c r="R359" s="196" t="n">
        <f aca="false">$Q$359*$H$359</f>
        <v>0</v>
      </c>
      <c r="S359" s="196" t="n">
        <v>0</v>
      </c>
      <c r="T359" s="197" t="n">
        <f aca="false">$S$359*$H$359</f>
        <v>0</v>
      </c>
      <c r="AR359" s="126" t="s">
        <v>272</v>
      </c>
      <c r="AT359" s="126" t="s">
        <v>163</v>
      </c>
      <c r="AU359" s="126" t="s">
        <v>83</v>
      </c>
      <c r="AY359" s="12" t="s">
        <v>160</v>
      </c>
      <c r="BE359" s="198" t="n">
        <f aca="false">IF($N$359="základní",$J$359,0)</f>
        <v>0</v>
      </c>
      <c r="BF359" s="198" t="n">
        <f aca="false">IF($N$359="snížená",$J$359,0)</f>
        <v>0</v>
      </c>
      <c r="BG359" s="198" t="n">
        <f aca="false">IF($N$359="zákl. přenesená",$J$359,0)</f>
        <v>0</v>
      </c>
      <c r="BH359" s="198" t="n">
        <f aca="false">IF($N$359="sníž. přenesená",$J$359,0)</f>
        <v>0</v>
      </c>
      <c r="BI359" s="198" t="n">
        <f aca="false">IF($N$359="nulová",$J$359,0)</f>
        <v>0</v>
      </c>
      <c r="BJ359" s="126" t="s">
        <v>23</v>
      </c>
      <c r="BK359" s="198" t="n">
        <f aca="false">ROUND($I$359*$H$359,2)</f>
        <v>0</v>
      </c>
      <c r="BL359" s="126" t="s">
        <v>272</v>
      </c>
      <c r="BM359" s="126" t="s">
        <v>499</v>
      </c>
    </row>
    <row r="360" s="12" customFormat="true" ht="16.5" hidden="false" customHeight="true" outlineLevel="0" collapsed="false">
      <c r="B360" s="34"/>
      <c r="C360" s="35"/>
      <c r="D360" s="199" t="s">
        <v>169</v>
      </c>
      <c r="E360" s="35"/>
      <c r="F360" s="200" t="s">
        <v>500</v>
      </c>
      <c r="G360" s="35"/>
      <c r="H360" s="35"/>
      <c r="J360" s="35"/>
      <c r="K360" s="35"/>
      <c r="L360" s="58"/>
      <c r="M360" s="201"/>
      <c r="N360" s="35"/>
      <c r="O360" s="35"/>
      <c r="P360" s="35"/>
      <c r="Q360" s="35"/>
      <c r="R360" s="35"/>
      <c r="S360" s="35"/>
      <c r="T360" s="74"/>
      <c r="AT360" s="12" t="s">
        <v>169</v>
      </c>
      <c r="AU360" s="12" t="s">
        <v>83</v>
      </c>
    </row>
    <row r="361" s="12" customFormat="true" ht="15.75" hidden="false" customHeight="true" outlineLevel="0" collapsed="false">
      <c r="B361" s="210"/>
      <c r="C361" s="211"/>
      <c r="D361" s="204" t="s">
        <v>177</v>
      </c>
      <c r="E361" s="211"/>
      <c r="F361" s="212" t="s">
        <v>501</v>
      </c>
      <c r="G361" s="211"/>
      <c r="H361" s="213" t="n">
        <v>32</v>
      </c>
      <c r="J361" s="211"/>
      <c r="K361" s="211"/>
      <c r="L361" s="214"/>
      <c r="M361" s="215"/>
      <c r="N361" s="211"/>
      <c r="O361" s="211"/>
      <c r="P361" s="211"/>
      <c r="Q361" s="211"/>
      <c r="R361" s="211"/>
      <c r="S361" s="211"/>
      <c r="T361" s="216"/>
      <c r="AT361" s="217" t="s">
        <v>177</v>
      </c>
      <c r="AU361" s="217" t="s">
        <v>83</v>
      </c>
      <c r="AV361" s="217" t="s">
        <v>83</v>
      </c>
      <c r="AW361" s="217" t="s">
        <v>128</v>
      </c>
      <c r="AX361" s="217" t="s">
        <v>23</v>
      </c>
      <c r="AY361" s="217" t="s">
        <v>160</v>
      </c>
    </row>
    <row r="362" s="12" customFormat="true" ht="15.75" hidden="false" customHeight="true" outlineLevel="0" collapsed="false">
      <c r="B362" s="34"/>
      <c r="C362" s="187" t="s">
        <v>502</v>
      </c>
      <c r="D362" s="187" t="s">
        <v>163</v>
      </c>
      <c r="E362" s="188" t="s">
        <v>503</v>
      </c>
      <c r="F362" s="189" t="s">
        <v>504</v>
      </c>
      <c r="G362" s="190" t="s">
        <v>218</v>
      </c>
      <c r="H362" s="191" t="n">
        <v>32</v>
      </c>
      <c r="I362" s="192"/>
      <c r="J362" s="193" t="n">
        <f aca="false">ROUND($I$362*$H$362,2)</f>
        <v>0</v>
      </c>
      <c r="K362" s="189"/>
      <c r="L362" s="58"/>
      <c r="M362" s="194"/>
      <c r="N362" s="195" t="s">
        <v>46</v>
      </c>
      <c r="O362" s="35"/>
      <c r="P362" s="196" t="n">
        <f aca="false">$O$362*$H$362</f>
        <v>0</v>
      </c>
      <c r="Q362" s="196" t="n">
        <v>0</v>
      </c>
      <c r="R362" s="196" t="n">
        <f aca="false">$Q$362*$H$362</f>
        <v>0</v>
      </c>
      <c r="S362" s="196" t="n">
        <v>0</v>
      </c>
      <c r="T362" s="197" t="n">
        <f aca="false">$S$362*$H$362</f>
        <v>0</v>
      </c>
      <c r="AR362" s="126" t="s">
        <v>272</v>
      </c>
      <c r="AT362" s="126" t="s">
        <v>163</v>
      </c>
      <c r="AU362" s="126" t="s">
        <v>83</v>
      </c>
      <c r="AY362" s="12" t="s">
        <v>160</v>
      </c>
      <c r="BE362" s="198" t="n">
        <f aca="false">IF($N$362="základní",$J$362,0)</f>
        <v>0</v>
      </c>
      <c r="BF362" s="198" t="n">
        <f aca="false">IF($N$362="snížená",$J$362,0)</f>
        <v>0</v>
      </c>
      <c r="BG362" s="198" t="n">
        <f aca="false">IF($N$362="zákl. přenesená",$J$362,0)</f>
        <v>0</v>
      </c>
      <c r="BH362" s="198" t="n">
        <f aca="false">IF($N$362="sníž. přenesená",$J$362,0)</f>
        <v>0</v>
      </c>
      <c r="BI362" s="198" t="n">
        <f aca="false">IF($N$362="nulová",$J$362,0)</f>
        <v>0</v>
      </c>
      <c r="BJ362" s="126" t="s">
        <v>23</v>
      </c>
      <c r="BK362" s="198" t="n">
        <f aca="false">ROUND($I$362*$H$362,2)</f>
        <v>0</v>
      </c>
      <c r="BL362" s="126" t="s">
        <v>272</v>
      </c>
      <c r="BM362" s="126" t="s">
        <v>505</v>
      </c>
    </row>
    <row r="363" s="12" customFormat="true" ht="16.5" hidden="false" customHeight="true" outlineLevel="0" collapsed="false">
      <c r="B363" s="34"/>
      <c r="C363" s="35"/>
      <c r="D363" s="199" t="s">
        <v>169</v>
      </c>
      <c r="E363" s="35"/>
      <c r="F363" s="200" t="s">
        <v>506</v>
      </c>
      <c r="G363" s="35"/>
      <c r="H363" s="35"/>
      <c r="J363" s="35"/>
      <c r="K363" s="35"/>
      <c r="L363" s="58"/>
      <c r="M363" s="201"/>
      <c r="N363" s="35"/>
      <c r="O363" s="35"/>
      <c r="P363" s="35"/>
      <c r="Q363" s="35"/>
      <c r="R363" s="35"/>
      <c r="S363" s="35"/>
      <c r="T363" s="74"/>
      <c r="AT363" s="12" t="s">
        <v>169</v>
      </c>
      <c r="AU363" s="12" t="s">
        <v>83</v>
      </c>
    </row>
    <row r="364" s="12" customFormat="true" ht="15.75" hidden="false" customHeight="true" outlineLevel="0" collapsed="false">
      <c r="B364" s="210"/>
      <c r="C364" s="211"/>
      <c r="D364" s="204" t="s">
        <v>177</v>
      </c>
      <c r="E364" s="211"/>
      <c r="F364" s="212" t="s">
        <v>507</v>
      </c>
      <c r="G364" s="211"/>
      <c r="H364" s="213" t="n">
        <v>32</v>
      </c>
      <c r="J364" s="211"/>
      <c r="K364" s="211"/>
      <c r="L364" s="214"/>
      <c r="M364" s="215"/>
      <c r="N364" s="211"/>
      <c r="O364" s="211"/>
      <c r="P364" s="211"/>
      <c r="Q364" s="211"/>
      <c r="R364" s="211"/>
      <c r="S364" s="211"/>
      <c r="T364" s="216"/>
      <c r="AT364" s="217" t="s">
        <v>177</v>
      </c>
      <c r="AU364" s="217" t="s">
        <v>83</v>
      </c>
      <c r="AV364" s="217" t="s">
        <v>83</v>
      </c>
      <c r="AW364" s="217" t="s">
        <v>128</v>
      </c>
      <c r="AX364" s="217" t="s">
        <v>23</v>
      </c>
      <c r="AY364" s="217" t="s">
        <v>160</v>
      </c>
    </row>
    <row r="365" s="174" customFormat="true" ht="37.5" hidden="false" customHeight="true" outlineLevel="0" collapsed="false">
      <c r="B365" s="175"/>
      <c r="C365" s="176"/>
      <c r="D365" s="176" t="s">
        <v>74</v>
      </c>
      <c r="E365" s="177" t="s">
        <v>508</v>
      </c>
      <c r="F365" s="177" t="s">
        <v>509</v>
      </c>
      <c r="G365" s="176"/>
      <c r="H365" s="176"/>
      <c r="J365" s="178" t="n">
        <f aca="false">$BK$365</f>
        <v>0</v>
      </c>
      <c r="K365" s="176"/>
      <c r="L365" s="179"/>
      <c r="M365" s="180"/>
      <c r="N365" s="176"/>
      <c r="O365" s="176"/>
      <c r="P365" s="181" t="n">
        <f aca="false">SUM($P$366:$P$367)</f>
        <v>0</v>
      </c>
      <c r="Q365" s="176"/>
      <c r="R365" s="181" t="n">
        <f aca="false">SUM($R$366:$R$367)</f>
        <v>0</v>
      </c>
      <c r="S365" s="176"/>
      <c r="T365" s="182" t="n">
        <f aca="false">SUM($T$366:$T$367)</f>
        <v>0</v>
      </c>
      <c r="AR365" s="183" t="s">
        <v>167</v>
      </c>
      <c r="AT365" s="183" t="s">
        <v>74</v>
      </c>
      <c r="AU365" s="183" t="s">
        <v>75</v>
      </c>
      <c r="AY365" s="183" t="s">
        <v>160</v>
      </c>
      <c r="BK365" s="184" t="n">
        <f aca="false">SUM($BK$366:$BK$367)</f>
        <v>0</v>
      </c>
    </row>
    <row r="366" s="12" customFormat="true" ht="15.75" hidden="false" customHeight="true" outlineLevel="0" collapsed="false">
      <c r="B366" s="34"/>
      <c r="C366" s="187" t="s">
        <v>510</v>
      </c>
      <c r="D366" s="187" t="s">
        <v>163</v>
      </c>
      <c r="E366" s="188" t="s">
        <v>511</v>
      </c>
      <c r="F366" s="189" t="s">
        <v>512</v>
      </c>
      <c r="G366" s="190" t="s">
        <v>173</v>
      </c>
      <c r="H366" s="191" t="n">
        <v>1304</v>
      </c>
      <c r="I366" s="192"/>
      <c r="J366" s="193" t="n">
        <f aca="false">ROUND($I$366*$H$366,2)</f>
        <v>0</v>
      </c>
      <c r="K366" s="189"/>
      <c r="L366" s="58"/>
      <c r="M366" s="194"/>
      <c r="N366" s="195" t="s">
        <v>46</v>
      </c>
      <c r="O366" s="35"/>
      <c r="P366" s="196" t="n">
        <f aca="false">$O$366*$H$366</f>
        <v>0</v>
      </c>
      <c r="Q366" s="196" t="n">
        <v>0</v>
      </c>
      <c r="R366" s="196" t="n">
        <f aca="false">$Q$366*$H$366</f>
        <v>0</v>
      </c>
      <c r="S366" s="196" t="n">
        <v>0</v>
      </c>
      <c r="T366" s="197" t="n">
        <f aca="false">$S$366*$H$366</f>
        <v>0</v>
      </c>
      <c r="AR366" s="126" t="s">
        <v>513</v>
      </c>
      <c r="AT366" s="126" t="s">
        <v>163</v>
      </c>
      <c r="AU366" s="126" t="s">
        <v>23</v>
      </c>
      <c r="AY366" s="12" t="s">
        <v>160</v>
      </c>
      <c r="BE366" s="198" t="n">
        <f aca="false">IF($N$366="základní",$J$366,0)</f>
        <v>0</v>
      </c>
      <c r="BF366" s="198" t="n">
        <f aca="false">IF($N$366="snížená",$J$366,0)</f>
        <v>0</v>
      </c>
      <c r="BG366" s="198" t="n">
        <f aca="false">IF($N$366="zákl. přenesená",$J$366,0)</f>
        <v>0</v>
      </c>
      <c r="BH366" s="198" t="n">
        <f aca="false">IF($N$366="sníž. přenesená",$J$366,0)</f>
        <v>0</v>
      </c>
      <c r="BI366" s="198" t="n">
        <f aca="false">IF($N$366="nulová",$J$366,0)</f>
        <v>0</v>
      </c>
      <c r="BJ366" s="126" t="s">
        <v>23</v>
      </c>
      <c r="BK366" s="198" t="n">
        <f aca="false">ROUND($I$366*$H$366,2)</f>
        <v>0</v>
      </c>
      <c r="BL366" s="126" t="s">
        <v>513</v>
      </c>
      <c r="BM366" s="126" t="s">
        <v>514</v>
      </c>
    </row>
    <row r="367" s="12" customFormat="true" ht="15.75" hidden="false" customHeight="true" outlineLevel="0" collapsed="false">
      <c r="B367" s="210"/>
      <c r="C367" s="211"/>
      <c r="D367" s="199" t="s">
        <v>177</v>
      </c>
      <c r="E367" s="212"/>
      <c r="F367" s="212" t="s">
        <v>515</v>
      </c>
      <c r="G367" s="211"/>
      <c r="H367" s="213" t="n">
        <v>1304</v>
      </c>
      <c r="J367" s="211"/>
      <c r="K367" s="211"/>
      <c r="L367" s="214"/>
      <c r="M367" s="237"/>
      <c r="N367" s="238"/>
      <c r="O367" s="238"/>
      <c r="P367" s="238"/>
      <c r="Q367" s="238"/>
      <c r="R367" s="238"/>
      <c r="S367" s="238"/>
      <c r="T367" s="239"/>
      <c r="AT367" s="217" t="s">
        <v>177</v>
      </c>
      <c r="AU367" s="217" t="s">
        <v>23</v>
      </c>
      <c r="AV367" s="217" t="s">
        <v>83</v>
      </c>
      <c r="AW367" s="217" t="s">
        <v>128</v>
      </c>
      <c r="AX367" s="217" t="s">
        <v>23</v>
      </c>
      <c r="AY367" s="217" t="s">
        <v>160</v>
      </c>
    </row>
    <row r="368" s="12" customFormat="true" ht="7.5" hidden="false" customHeight="true" outlineLevel="0" collapsed="false">
      <c r="B368" s="53"/>
      <c r="C368" s="54"/>
      <c r="D368" s="54"/>
      <c r="E368" s="54"/>
      <c r="F368" s="54"/>
      <c r="G368" s="54"/>
      <c r="H368" s="54"/>
      <c r="I368" s="144"/>
      <c r="J368" s="54"/>
      <c r="K368" s="54"/>
      <c r="L368" s="58"/>
    </row>
    <row r="36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95:K95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4:H84"/>
    <mergeCell ref="E86:H86"/>
    <mergeCell ref="E88:H88"/>
  </mergeCells>
  <hyperlinks>
    <hyperlink ref="F1" location="C2" display="1) Krycí list soupisu"/>
    <hyperlink ref="G1" location="C58" display="2) Rekapitulace"/>
    <hyperlink ref="J1" location="C9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706" activeCellId="0" sqref="B3:K70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8" min="12" style="2" width="10.5"/>
    <col collapsed="false" customWidth="true" hidden="false" outlineLevel="0" max="19" min="19" style="1" width="8.16"/>
    <col collapsed="false" customWidth="true" hidden="false" outlineLevel="0" max="20" min="20" style="1" width="29.65"/>
    <col collapsed="false" customWidth="true" hidden="fals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13</v>
      </c>
      <c r="G1" s="123" t="s">
        <v>114</v>
      </c>
      <c r="H1" s="123"/>
      <c r="I1" s="121"/>
      <c r="J1" s="123" t="s">
        <v>115</v>
      </c>
      <c r="K1" s="122" t="s">
        <v>116</v>
      </c>
      <c r="L1" s="123" t="s">
        <v>117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1</v>
      </c>
      <c r="AZ2" s="12" t="s">
        <v>516</v>
      </c>
      <c r="BA2" s="12" t="s">
        <v>123</v>
      </c>
      <c r="BB2" s="12" t="s">
        <v>123</v>
      </c>
      <c r="BC2" s="12" t="s">
        <v>517</v>
      </c>
      <c r="BD2" s="12" t="s">
        <v>8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3</v>
      </c>
      <c r="AZ3" s="12" t="s">
        <v>518</v>
      </c>
      <c r="BA3" s="12" t="s">
        <v>123</v>
      </c>
      <c r="BB3" s="12" t="s">
        <v>123</v>
      </c>
      <c r="BC3" s="12" t="s">
        <v>519</v>
      </c>
      <c r="BD3" s="12" t="s">
        <v>83</v>
      </c>
    </row>
    <row r="4" s="1" customFormat="true" ht="37.5" hidden="false" customHeight="true" outlineLevel="0" collapsed="false">
      <c r="B4" s="16"/>
      <c r="C4" s="17"/>
      <c r="D4" s="18" t="s">
        <v>118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  <c r="AZ4" s="12" t="s">
        <v>520</v>
      </c>
      <c r="BA4" s="12" t="s">
        <v>123</v>
      </c>
      <c r="BB4" s="12" t="s">
        <v>123</v>
      </c>
      <c r="BC4" s="12" t="s">
        <v>521</v>
      </c>
      <c r="BD4" s="12" t="s">
        <v>83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  <c r="AZ5" s="12" t="s">
        <v>522</v>
      </c>
      <c r="BA5" s="12" t="s">
        <v>123</v>
      </c>
      <c r="BB5" s="12" t="s">
        <v>123</v>
      </c>
      <c r="BC5" s="12" t="s">
        <v>523</v>
      </c>
      <c r="BD5" s="12" t="s">
        <v>83</v>
      </c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  <c r="AZ6" s="12" t="s">
        <v>524</v>
      </c>
      <c r="BA6" s="12" t="s">
        <v>123</v>
      </c>
      <c r="BB6" s="12" t="s">
        <v>123</v>
      </c>
      <c r="BC6" s="12" t="s">
        <v>525</v>
      </c>
      <c r="BD6" s="12" t="s">
        <v>83</v>
      </c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Vybudování nových bytových jednotek v nebytovém domě č.p. 1347, ul. Sokolská, k.ú. Frýdek</v>
      </c>
      <c r="F7" s="125"/>
      <c r="G7" s="125"/>
      <c r="H7" s="125"/>
      <c r="J7" s="17"/>
      <c r="K7" s="19"/>
    </row>
    <row r="8" s="1" customFormat="true" ht="15.75" hidden="false" customHeight="true" outlineLevel="0" collapsed="false">
      <c r="B8" s="16"/>
      <c r="C8" s="17"/>
      <c r="D8" s="27" t="s">
        <v>119</v>
      </c>
      <c r="E8" s="17"/>
      <c r="F8" s="17"/>
      <c r="G8" s="17"/>
      <c r="H8" s="17"/>
      <c r="J8" s="17"/>
      <c r="K8" s="19"/>
    </row>
    <row r="9" s="126" customFormat="true" ht="16.5" hidden="false" customHeight="true" outlineLevel="0" collapsed="false">
      <c r="B9" s="127"/>
      <c r="C9" s="128"/>
      <c r="D9" s="128"/>
      <c r="E9" s="125" t="s">
        <v>120</v>
      </c>
      <c r="F9" s="125"/>
      <c r="G9" s="125"/>
      <c r="H9" s="125"/>
      <c r="J9" s="128"/>
      <c r="K9" s="129"/>
    </row>
    <row r="10" s="12" customFormat="true" ht="15.75" hidden="false" customHeight="true" outlineLevel="0" collapsed="false">
      <c r="B10" s="34"/>
      <c r="C10" s="35"/>
      <c r="D10" s="27" t="s">
        <v>121</v>
      </c>
      <c r="E10" s="35"/>
      <c r="F10" s="35"/>
      <c r="G10" s="35"/>
      <c r="H10" s="35"/>
      <c r="J10" s="35"/>
      <c r="K10" s="39"/>
    </row>
    <row r="11" s="12" customFormat="true" ht="37.5" hidden="false" customHeight="true" outlineLevel="0" collapsed="false">
      <c r="B11" s="34"/>
      <c r="C11" s="35"/>
      <c r="D11" s="35"/>
      <c r="E11" s="130" t="s">
        <v>526</v>
      </c>
      <c r="F11" s="130"/>
      <c r="G11" s="130"/>
      <c r="H11" s="130"/>
      <c r="J11" s="35"/>
      <c r="K11" s="39"/>
    </row>
    <row r="12" s="12" customFormat="true" ht="14.25" hidden="false" customHeight="true" outlineLevel="0" collapsed="false">
      <c r="B12" s="34"/>
      <c r="C12" s="35"/>
      <c r="D12" s="35"/>
      <c r="E12" s="35"/>
      <c r="F12" s="35"/>
      <c r="G12" s="35"/>
      <c r="H12" s="35"/>
      <c r="J12" s="35"/>
      <c r="K12" s="39"/>
    </row>
    <row r="13" s="12" customFormat="true" ht="15" hidden="false" customHeight="true" outlineLevel="0" collapsed="false">
      <c r="B13" s="34"/>
      <c r="C13" s="35"/>
      <c r="D13" s="27" t="s">
        <v>21</v>
      </c>
      <c r="E13" s="35"/>
      <c r="F13" s="28"/>
      <c r="G13" s="35"/>
      <c r="H13" s="35"/>
      <c r="I13" s="131" t="s">
        <v>22</v>
      </c>
      <c r="J13" s="28"/>
      <c r="K13" s="39"/>
    </row>
    <row r="14" s="12" customFormat="true" ht="15" hidden="false" customHeight="true" outlineLevel="0" collapsed="false">
      <c r="B14" s="34"/>
      <c r="C14" s="35"/>
      <c r="D14" s="27" t="s">
        <v>24</v>
      </c>
      <c r="E14" s="35"/>
      <c r="F14" s="28" t="s">
        <v>123</v>
      </c>
      <c r="G14" s="35"/>
      <c r="H14" s="35"/>
      <c r="I14" s="131" t="s">
        <v>26</v>
      </c>
      <c r="J14" s="132" t="str">
        <f aca="false">'Rekapitulace stavby'!$AN$8</f>
        <v>05.10.2015</v>
      </c>
      <c r="K14" s="39"/>
    </row>
    <row r="15" s="12" customFormat="true" ht="12" hidden="false" customHeight="true" outlineLevel="0" collapsed="false">
      <c r="B15" s="34"/>
      <c r="C15" s="35"/>
      <c r="D15" s="35"/>
      <c r="E15" s="35"/>
      <c r="F15" s="35"/>
      <c r="G15" s="35"/>
      <c r="H15" s="35"/>
      <c r="J15" s="35"/>
      <c r="K15" s="39"/>
    </row>
    <row r="16" s="12" customFormat="true" ht="15" hidden="false" customHeight="true" outlineLevel="0" collapsed="false">
      <c r="B16" s="34"/>
      <c r="C16" s="35"/>
      <c r="D16" s="27" t="s">
        <v>30</v>
      </c>
      <c r="E16" s="35"/>
      <c r="F16" s="35"/>
      <c r="G16" s="35"/>
      <c r="H16" s="35"/>
      <c r="I16" s="131" t="s">
        <v>31</v>
      </c>
      <c r="J16" s="28" t="str">
        <f aca="false">IF('Rekapitulace stavby'!$AN$10="","",'Rekapitulace stavby'!$AN$10)</f>
        <v/>
      </c>
      <c r="K16" s="39"/>
    </row>
    <row r="17" s="12" customFormat="true" ht="18.75" hidden="false" customHeight="true" outlineLevel="0" collapsed="false">
      <c r="B17" s="34"/>
      <c r="C17" s="35"/>
      <c r="D17" s="35"/>
      <c r="E17" s="28" t="str">
        <f aca="false">IF('Rekapitulace stavby'!$E$11="","",'Rekapitulace stavby'!$E$11)</f>
        <v>Statutární město Frýdek-Místek</v>
      </c>
      <c r="F17" s="35"/>
      <c r="G17" s="35"/>
      <c r="H17" s="35"/>
      <c r="I17" s="131" t="s">
        <v>33</v>
      </c>
      <c r="J17" s="28" t="str">
        <f aca="false">IF('Rekapitulace stavby'!$AN$11="","",'Rekapitulace stavby'!$AN$11)</f>
        <v/>
      </c>
      <c r="K17" s="39"/>
    </row>
    <row r="18" s="12" customFormat="true" ht="7.5" hidden="false" customHeight="true" outlineLevel="0" collapsed="false">
      <c r="B18" s="34"/>
      <c r="C18" s="35"/>
      <c r="D18" s="35"/>
      <c r="E18" s="35"/>
      <c r="F18" s="35"/>
      <c r="G18" s="35"/>
      <c r="H18" s="35"/>
      <c r="J18" s="35"/>
      <c r="K18" s="39"/>
    </row>
    <row r="19" s="12" customFormat="true" ht="15" hidden="false" customHeight="true" outlineLevel="0" collapsed="false">
      <c r="B19" s="34"/>
      <c r="C19" s="35"/>
      <c r="D19" s="27" t="s">
        <v>34</v>
      </c>
      <c r="E19" s="35"/>
      <c r="F19" s="35"/>
      <c r="G19" s="35"/>
      <c r="H19" s="35"/>
      <c r="I19" s="131" t="s">
        <v>31</v>
      </c>
      <c r="J19" s="28" t="str">
        <f aca="false">IF('Rekapitulace stavby'!$AN$13="Vyplň údaj","",IF('Rekapitulace stavby'!$AN$13="","",'Rekapitulace stavby'!$AN$13))</f>
        <v/>
      </c>
      <c r="K19" s="39"/>
    </row>
    <row r="20" s="12" customFormat="true" ht="18.75" hidden="false" customHeight="true" outlineLevel="0" collapsed="false">
      <c r="B20" s="34"/>
      <c r="C20" s="35"/>
      <c r="D20" s="35"/>
      <c r="E20" s="28" t="str">
        <f aca="false">IF('Rekapitulace stavby'!$E$14="Vyplň údaj","",IF('Rekapitulace stavby'!$E$14="","",'Rekapitulace stavby'!$E$14))</f>
        <v/>
      </c>
      <c r="F20" s="35"/>
      <c r="G20" s="35"/>
      <c r="H20" s="35"/>
      <c r="I20" s="131" t="s">
        <v>33</v>
      </c>
      <c r="J20" s="28" t="str">
        <f aca="false">IF('Rekapitulace stavby'!$AN$14="Vyplň údaj","",IF('Rekapitulace stavby'!$AN$14="","",'Rekapitulace stavby'!$AN$14))</f>
        <v/>
      </c>
      <c r="K20" s="39"/>
    </row>
    <row r="21" s="12" customFormat="true" ht="7.5" hidden="false" customHeight="true" outlineLevel="0" collapsed="false">
      <c r="B21" s="34"/>
      <c r="C21" s="35"/>
      <c r="D21" s="35"/>
      <c r="E21" s="35"/>
      <c r="F21" s="35"/>
      <c r="G21" s="35"/>
      <c r="H21" s="35"/>
      <c r="J21" s="35"/>
      <c r="K21" s="39"/>
    </row>
    <row r="22" s="12" customFormat="true" ht="15" hidden="false" customHeight="true" outlineLevel="0" collapsed="false">
      <c r="B22" s="34"/>
      <c r="C22" s="35"/>
      <c r="D22" s="27" t="s">
        <v>36</v>
      </c>
      <c r="E22" s="35"/>
      <c r="F22" s="35"/>
      <c r="G22" s="35"/>
      <c r="H22" s="35"/>
      <c r="I22" s="131" t="s">
        <v>31</v>
      </c>
      <c r="J22" s="28" t="s">
        <v>37</v>
      </c>
      <c r="K22" s="39"/>
    </row>
    <row r="23" s="12" customFormat="true" ht="18.75" hidden="false" customHeight="true" outlineLevel="0" collapsed="false">
      <c r="B23" s="34"/>
      <c r="C23" s="35"/>
      <c r="D23" s="35"/>
      <c r="E23" s="28" t="s">
        <v>38</v>
      </c>
      <c r="F23" s="35"/>
      <c r="G23" s="35"/>
      <c r="H23" s="35"/>
      <c r="I23" s="131" t="s">
        <v>33</v>
      </c>
      <c r="J23" s="28"/>
      <c r="K23" s="39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J24" s="35"/>
      <c r="K24" s="39"/>
    </row>
    <row r="25" s="12" customFormat="true" ht="15" hidden="false" customHeight="true" outlineLevel="0" collapsed="false">
      <c r="B25" s="34"/>
      <c r="C25" s="35"/>
      <c r="D25" s="27" t="s">
        <v>40</v>
      </c>
      <c r="E25" s="35"/>
      <c r="F25" s="35"/>
      <c r="G25" s="35"/>
      <c r="H25" s="35"/>
      <c r="J25" s="35"/>
      <c r="K25" s="39"/>
    </row>
    <row r="26" s="126" customFormat="true" ht="15.75" hidden="false" customHeight="true" outlineLevel="0" collapsed="false">
      <c r="B26" s="127"/>
      <c r="C26" s="128"/>
      <c r="D26" s="128"/>
      <c r="E26" s="32"/>
      <c r="F26" s="32"/>
      <c r="G26" s="32"/>
      <c r="H26" s="32"/>
      <c r="J26" s="128"/>
      <c r="K26" s="129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J27" s="35"/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26.25" hidden="false" customHeight="true" outlineLevel="0" collapsed="false">
      <c r="B29" s="34"/>
      <c r="C29" s="35"/>
      <c r="D29" s="134" t="s">
        <v>41</v>
      </c>
      <c r="E29" s="35"/>
      <c r="F29" s="35"/>
      <c r="G29" s="35"/>
      <c r="H29" s="35"/>
      <c r="J29" s="135" t="n">
        <f aca="false">ROUND($J$102,2)</f>
        <v>0</v>
      </c>
      <c r="K29" s="39"/>
    </row>
    <row r="30" s="12" customFormat="true" ht="7.5" hidden="false" customHeight="true" outlineLevel="0" collapsed="false">
      <c r="B30" s="34"/>
      <c r="C30" s="35"/>
      <c r="D30" s="84"/>
      <c r="E30" s="84"/>
      <c r="F30" s="84"/>
      <c r="G30" s="84"/>
      <c r="H30" s="84"/>
      <c r="I30" s="71"/>
      <c r="J30" s="84"/>
      <c r="K30" s="133"/>
    </row>
    <row r="31" s="12" customFormat="true" ht="15" hidden="false" customHeight="true" outlineLevel="0" collapsed="false">
      <c r="B31" s="34"/>
      <c r="C31" s="35"/>
      <c r="D31" s="35"/>
      <c r="E31" s="35"/>
      <c r="F31" s="136" t="s">
        <v>43</v>
      </c>
      <c r="G31" s="35"/>
      <c r="H31" s="35"/>
      <c r="I31" s="137" t="s">
        <v>42</v>
      </c>
      <c r="J31" s="136" t="s">
        <v>44</v>
      </c>
      <c r="K31" s="39"/>
    </row>
    <row r="32" s="12" customFormat="true" ht="15" hidden="false" customHeight="true" outlineLevel="0" collapsed="false">
      <c r="B32" s="34"/>
      <c r="C32" s="35"/>
      <c r="D32" s="42" t="s">
        <v>45</v>
      </c>
      <c r="E32" s="42" t="s">
        <v>46</v>
      </c>
      <c r="F32" s="138" t="n">
        <f aca="false">ROUND(SUM($BE$102:$BE$705),2)</f>
        <v>0</v>
      </c>
      <c r="G32" s="35"/>
      <c r="H32" s="35"/>
      <c r="I32" s="139" t="n">
        <v>0.21</v>
      </c>
      <c r="J32" s="138" t="n">
        <f aca="false">ROUND(ROUND((SUM($BE$102:$BE$705)),2)*$I$32,2)</f>
        <v>0</v>
      </c>
      <c r="K32" s="39"/>
    </row>
    <row r="33" s="12" customFormat="true" ht="15" hidden="false" customHeight="true" outlineLevel="0" collapsed="false">
      <c r="B33" s="34"/>
      <c r="C33" s="35"/>
      <c r="D33" s="35"/>
      <c r="E33" s="42" t="s">
        <v>47</v>
      </c>
      <c r="F33" s="138" t="n">
        <f aca="false">ROUND(SUM($BF$102:$BF$705),2)</f>
        <v>0</v>
      </c>
      <c r="G33" s="35"/>
      <c r="H33" s="35"/>
      <c r="I33" s="139" t="n">
        <v>0.15</v>
      </c>
      <c r="J33" s="138" t="n">
        <f aca="false">ROUND(ROUND((SUM($BF$102:$BF$705)),2)*$I$33,2)</f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8</v>
      </c>
      <c r="F34" s="138" t="n">
        <f aca="false">ROUND(SUM($BG$102:$BG$705),2)</f>
        <v>0</v>
      </c>
      <c r="G34" s="35"/>
      <c r="H34" s="35"/>
      <c r="I34" s="139" t="n">
        <v>0.21</v>
      </c>
      <c r="J34" s="138" t="n">
        <v>0</v>
      </c>
      <c r="K34" s="39"/>
    </row>
    <row r="35" s="12" customFormat="true" ht="15" hidden="true" customHeight="true" outlineLevel="0" collapsed="false">
      <c r="B35" s="34"/>
      <c r="C35" s="35"/>
      <c r="D35" s="35"/>
      <c r="E35" s="42" t="s">
        <v>49</v>
      </c>
      <c r="F35" s="138" t="n">
        <f aca="false">ROUND(SUM($BH$102:$BH$705),2)</f>
        <v>0</v>
      </c>
      <c r="G35" s="35"/>
      <c r="H35" s="35"/>
      <c r="I35" s="139" t="n">
        <v>0.15</v>
      </c>
      <c r="J35" s="138" t="n">
        <v>0</v>
      </c>
      <c r="K35" s="39"/>
    </row>
    <row r="36" s="12" customFormat="true" ht="15" hidden="true" customHeight="true" outlineLevel="0" collapsed="false">
      <c r="B36" s="34"/>
      <c r="C36" s="35"/>
      <c r="D36" s="35"/>
      <c r="E36" s="42" t="s">
        <v>50</v>
      </c>
      <c r="F36" s="138" t="n">
        <f aca="false">ROUND(SUM($BI$102:$BI$705),2)</f>
        <v>0</v>
      </c>
      <c r="G36" s="35"/>
      <c r="H36" s="35"/>
      <c r="I36" s="139" t="n">
        <v>0</v>
      </c>
      <c r="J36" s="138" t="n">
        <v>0</v>
      </c>
      <c r="K36" s="39"/>
    </row>
    <row r="37" s="12" customFormat="true" ht="7.5" hidden="false" customHeight="true" outlineLevel="0" collapsed="false">
      <c r="B37" s="34"/>
      <c r="C37" s="35"/>
      <c r="D37" s="35"/>
      <c r="E37" s="35"/>
      <c r="F37" s="35"/>
      <c r="G37" s="35"/>
      <c r="H37" s="35"/>
      <c r="J37" s="35"/>
      <c r="K37" s="39"/>
    </row>
    <row r="38" s="12" customFormat="true" ht="26.25" hidden="false" customHeight="true" outlineLevel="0" collapsed="false">
      <c r="B38" s="34"/>
      <c r="C38" s="46"/>
      <c r="D38" s="47" t="s">
        <v>51</v>
      </c>
      <c r="E38" s="48"/>
      <c r="F38" s="48"/>
      <c r="G38" s="140" t="s">
        <v>52</v>
      </c>
      <c r="H38" s="49" t="s">
        <v>53</v>
      </c>
      <c r="I38" s="141"/>
      <c r="J38" s="142" t="n">
        <f aca="false">SUM($J$29:$J$36)</f>
        <v>0</v>
      </c>
      <c r="K38" s="143"/>
    </row>
    <row r="39" s="12" customFormat="true" ht="15" hidden="false" customHeight="true" outlineLevel="0" collapsed="false">
      <c r="B39" s="53"/>
      <c r="C39" s="54"/>
      <c r="D39" s="54"/>
      <c r="E39" s="54"/>
      <c r="F39" s="54"/>
      <c r="G39" s="54"/>
      <c r="H39" s="54"/>
      <c r="I39" s="144"/>
      <c r="J39" s="54"/>
      <c r="K39" s="55"/>
    </row>
    <row r="43" s="12" customFormat="true" ht="7.5" hidden="false" customHeight="true" outlineLevel="0" collapsed="false">
      <c r="B43" s="145"/>
      <c r="C43" s="146"/>
      <c r="D43" s="146"/>
      <c r="E43" s="146"/>
      <c r="F43" s="146"/>
      <c r="G43" s="146"/>
      <c r="H43" s="146"/>
      <c r="I43" s="146"/>
      <c r="J43" s="146"/>
      <c r="K43" s="147"/>
    </row>
    <row r="44" s="12" customFormat="true" ht="37.5" hidden="false" customHeight="true" outlineLevel="0" collapsed="false">
      <c r="B44" s="34"/>
      <c r="C44" s="18" t="s">
        <v>124</v>
      </c>
      <c r="D44" s="35"/>
      <c r="E44" s="35"/>
      <c r="F44" s="35"/>
      <c r="G44" s="35"/>
      <c r="H44" s="35"/>
      <c r="J44" s="35"/>
      <c r="K44" s="39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J45" s="35"/>
      <c r="K45" s="39"/>
    </row>
    <row r="46" s="12" customFormat="true" ht="15" hidden="false" customHeight="true" outlineLevel="0" collapsed="false">
      <c r="B46" s="34"/>
      <c r="C46" s="27" t="s">
        <v>18</v>
      </c>
      <c r="D46" s="35"/>
      <c r="E46" s="35"/>
      <c r="F46" s="35"/>
      <c r="G46" s="35"/>
      <c r="H46" s="35"/>
      <c r="J46" s="35"/>
      <c r="K46" s="39"/>
    </row>
    <row r="47" s="12" customFormat="true" ht="16.5" hidden="false" customHeight="true" outlineLevel="0" collapsed="false">
      <c r="B47" s="34"/>
      <c r="C47" s="35"/>
      <c r="D47" s="35"/>
      <c r="E47" s="125" t="str">
        <f aca="false">$E$7</f>
        <v>Vybudování nových bytových jednotek v nebytovém domě č.p. 1347, ul. Sokolská, k.ú. Frýdek</v>
      </c>
      <c r="F47" s="125"/>
      <c r="G47" s="125"/>
      <c r="H47" s="125"/>
      <c r="J47" s="35"/>
      <c r="K47" s="39"/>
    </row>
    <row r="48" s="1" customFormat="true" ht="15.75" hidden="false" customHeight="true" outlineLevel="0" collapsed="false">
      <c r="B48" s="16"/>
      <c r="C48" s="27" t="s">
        <v>119</v>
      </c>
      <c r="D48" s="17"/>
      <c r="E48" s="17"/>
      <c r="F48" s="17"/>
      <c r="G48" s="17"/>
      <c r="H48" s="17"/>
      <c r="J48" s="17"/>
      <c r="K48" s="19"/>
    </row>
    <row r="49" s="12" customFormat="true" ht="16.5" hidden="false" customHeight="true" outlineLevel="0" collapsed="false">
      <c r="B49" s="34"/>
      <c r="C49" s="35"/>
      <c r="D49" s="35"/>
      <c r="E49" s="125" t="s">
        <v>120</v>
      </c>
      <c r="F49" s="125"/>
      <c r="G49" s="125"/>
      <c r="H49" s="125"/>
      <c r="J49" s="35"/>
      <c r="K49" s="39"/>
    </row>
    <row r="50" s="12" customFormat="true" ht="15" hidden="false" customHeight="true" outlineLevel="0" collapsed="false">
      <c r="B50" s="34"/>
      <c r="C50" s="27" t="s">
        <v>121</v>
      </c>
      <c r="D50" s="35"/>
      <c r="E50" s="35"/>
      <c r="F50" s="35"/>
      <c r="G50" s="35"/>
      <c r="H50" s="35"/>
      <c r="J50" s="35"/>
      <c r="K50" s="39"/>
    </row>
    <row r="51" s="12" customFormat="true" ht="19.5" hidden="false" customHeight="true" outlineLevel="0" collapsed="false">
      <c r="B51" s="34"/>
      <c r="C51" s="35"/>
      <c r="D51" s="35"/>
      <c r="E51" s="130" t="str">
        <f aca="false">$E$11</f>
        <v>D 1_1 nove - Nové konstrukce</v>
      </c>
      <c r="F51" s="130"/>
      <c r="G51" s="130"/>
      <c r="H51" s="130"/>
      <c r="J51" s="35"/>
      <c r="K51" s="39"/>
    </row>
    <row r="52" s="12" customFormat="true" ht="7.5" hidden="false" customHeight="true" outlineLevel="0" collapsed="false">
      <c r="B52" s="34"/>
      <c r="C52" s="35"/>
      <c r="D52" s="35"/>
      <c r="E52" s="35"/>
      <c r="F52" s="35"/>
      <c r="G52" s="35"/>
      <c r="H52" s="35"/>
      <c r="J52" s="35"/>
      <c r="K52" s="39"/>
    </row>
    <row r="53" s="12" customFormat="true" ht="18.75" hidden="false" customHeight="true" outlineLevel="0" collapsed="false">
      <c r="B53" s="34"/>
      <c r="C53" s="27" t="s">
        <v>24</v>
      </c>
      <c r="D53" s="35"/>
      <c r="E53" s="35"/>
      <c r="F53" s="28" t="str">
        <f aca="false">$F$14</f>
        <v> </v>
      </c>
      <c r="G53" s="35"/>
      <c r="H53" s="35"/>
      <c r="I53" s="131" t="s">
        <v>26</v>
      </c>
      <c r="J53" s="132" t="str">
        <f aca="false">IF($J$14="","",$J$14)</f>
        <v>05.10.2015</v>
      </c>
      <c r="K53" s="39"/>
    </row>
    <row r="54" s="12" customFormat="true" ht="7.5" hidden="false" customHeight="true" outlineLevel="0" collapsed="false">
      <c r="B54" s="34"/>
      <c r="C54" s="35"/>
      <c r="D54" s="35"/>
      <c r="E54" s="35"/>
      <c r="F54" s="35"/>
      <c r="G54" s="35"/>
      <c r="H54" s="35"/>
      <c r="J54" s="35"/>
      <c r="K54" s="39"/>
    </row>
    <row r="55" s="12" customFormat="true" ht="15.75" hidden="false" customHeight="true" outlineLevel="0" collapsed="false">
      <c r="B55" s="34"/>
      <c r="C55" s="27" t="s">
        <v>30</v>
      </c>
      <c r="D55" s="35"/>
      <c r="E55" s="35"/>
      <c r="F55" s="28" t="str">
        <f aca="false">$E$17</f>
        <v>Statutární město Frýdek-Místek</v>
      </c>
      <c r="G55" s="35"/>
      <c r="H55" s="35"/>
      <c r="I55" s="131" t="s">
        <v>36</v>
      </c>
      <c r="J55" s="28" t="str">
        <f aca="false">$E$23</f>
        <v>CIVIL PROJECTS s.r.o.</v>
      </c>
      <c r="K55" s="39"/>
    </row>
    <row r="56" s="12" customFormat="true" ht="15" hidden="false" customHeight="true" outlineLevel="0" collapsed="false">
      <c r="B56" s="34"/>
      <c r="C56" s="27" t="s">
        <v>34</v>
      </c>
      <c r="D56" s="35"/>
      <c r="E56" s="35"/>
      <c r="F56" s="28" t="str">
        <f aca="false">IF($E$20="","",$E$20)</f>
        <v/>
      </c>
      <c r="G56" s="35"/>
      <c r="H56" s="35"/>
      <c r="J56" s="35"/>
      <c r="K56" s="39"/>
    </row>
    <row r="57" s="12" customFormat="true" ht="11.25" hidden="false" customHeight="true" outlineLevel="0" collapsed="false">
      <c r="B57" s="34"/>
      <c r="C57" s="35"/>
      <c r="D57" s="35"/>
      <c r="E57" s="35"/>
      <c r="F57" s="35"/>
      <c r="G57" s="35"/>
      <c r="H57" s="35"/>
      <c r="J57" s="35"/>
      <c r="K57" s="39"/>
    </row>
    <row r="58" s="12" customFormat="true" ht="30" hidden="false" customHeight="true" outlineLevel="0" collapsed="false">
      <c r="B58" s="34"/>
      <c r="C58" s="148" t="s">
        <v>125</v>
      </c>
      <c r="D58" s="46"/>
      <c r="E58" s="46"/>
      <c r="F58" s="46"/>
      <c r="G58" s="46"/>
      <c r="H58" s="46"/>
      <c r="I58" s="149"/>
      <c r="J58" s="150" t="s">
        <v>126</v>
      </c>
      <c r="K58" s="52"/>
    </row>
    <row r="59" s="12" customFormat="true" ht="11.2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30" hidden="false" customHeight="true" outlineLevel="0" collapsed="false">
      <c r="B60" s="34"/>
      <c r="C60" s="86" t="s">
        <v>127</v>
      </c>
      <c r="D60" s="35"/>
      <c r="E60" s="35"/>
      <c r="F60" s="35"/>
      <c r="G60" s="35"/>
      <c r="H60" s="35"/>
      <c r="J60" s="135" t="n">
        <f aca="false">$J$102</f>
        <v>0</v>
      </c>
      <c r="K60" s="39"/>
      <c r="AU60" s="12" t="s">
        <v>128</v>
      </c>
    </row>
    <row r="61" s="93" customFormat="true" ht="25.5" hidden="false" customHeight="true" outlineLevel="0" collapsed="false">
      <c r="B61" s="151"/>
      <c r="C61" s="152"/>
      <c r="D61" s="153" t="s">
        <v>129</v>
      </c>
      <c r="E61" s="153"/>
      <c r="F61" s="153"/>
      <c r="G61" s="153"/>
      <c r="H61" s="153"/>
      <c r="I61" s="154"/>
      <c r="J61" s="155" t="n">
        <f aca="false">$J$103</f>
        <v>0</v>
      </c>
      <c r="K61" s="156"/>
    </row>
    <row r="62" s="116" customFormat="true" ht="21" hidden="false" customHeight="true" outlineLevel="0" collapsed="false">
      <c r="B62" s="157"/>
      <c r="C62" s="107"/>
      <c r="D62" s="158" t="s">
        <v>527</v>
      </c>
      <c r="E62" s="158"/>
      <c r="F62" s="158"/>
      <c r="G62" s="158"/>
      <c r="H62" s="158"/>
      <c r="I62" s="159"/>
      <c r="J62" s="160" t="n">
        <f aca="false">$J$104</f>
        <v>0</v>
      </c>
      <c r="K62" s="161"/>
    </row>
    <row r="63" s="116" customFormat="true" ht="21" hidden="false" customHeight="true" outlineLevel="0" collapsed="false">
      <c r="B63" s="157"/>
      <c r="C63" s="107"/>
      <c r="D63" s="158" t="s">
        <v>528</v>
      </c>
      <c r="E63" s="158"/>
      <c r="F63" s="158"/>
      <c r="G63" s="158"/>
      <c r="H63" s="158"/>
      <c r="I63" s="159"/>
      <c r="J63" s="160" t="n">
        <f aca="false">$J$113</f>
        <v>0</v>
      </c>
      <c r="K63" s="161"/>
    </row>
    <row r="64" s="116" customFormat="true" ht="21" hidden="false" customHeight="true" outlineLevel="0" collapsed="false">
      <c r="B64" s="157"/>
      <c r="C64" s="107"/>
      <c r="D64" s="158" t="s">
        <v>529</v>
      </c>
      <c r="E64" s="158"/>
      <c r="F64" s="158"/>
      <c r="G64" s="158"/>
      <c r="H64" s="158"/>
      <c r="I64" s="159"/>
      <c r="J64" s="160" t="n">
        <f aca="false">$J$118</f>
        <v>0</v>
      </c>
      <c r="K64" s="161"/>
    </row>
    <row r="65" s="116" customFormat="true" ht="21" hidden="false" customHeight="true" outlineLevel="0" collapsed="false">
      <c r="B65" s="157"/>
      <c r="C65" s="107"/>
      <c r="D65" s="158" t="s">
        <v>530</v>
      </c>
      <c r="E65" s="158"/>
      <c r="F65" s="158"/>
      <c r="G65" s="158"/>
      <c r="H65" s="158"/>
      <c r="I65" s="159"/>
      <c r="J65" s="160" t="n">
        <f aca="false">$J$151</f>
        <v>0</v>
      </c>
      <c r="K65" s="161"/>
    </row>
    <row r="66" s="116" customFormat="true" ht="21" hidden="false" customHeight="true" outlineLevel="0" collapsed="false">
      <c r="B66" s="157"/>
      <c r="C66" s="107"/>
      <c r="D66" s="158" t="s">
        <v>130</v>
      </c>
      <c r="E66" s="158"/>
      <c r="F66" s="158"/>
      <c r="G66" s="158"/>
      <c r="H66" s="158"/>
      <c r="I66" s="159"/>
      <c r="J66" s="160" t="n">
        <f aca="false">$J$236</f>
        <v>0</v>
      </c>
      <c r="K66" s="161"/>
    </row>
    <row r="67" s="116" customFormat="true" ht="21" hidden="false" customHeight="true" outlineLevel="0" collapsed="false">
      <c r="B67" s="157"/>
      <c r="C67" s="107"/>
      <c r="D67" s="158" t="s">
        <v>531</v>
      </c>
      <c r="E67" s="158"/>
      <c r="F67" s="158"/>
      <c r="G67" s="158"/>
      <c r="H67" s="158"/>
      <c r="I67" s="159"/>
      <c r="J67" s="160" t="n">
        <f aca="false">$J$272</f>
        <v>0</v>
      </c>
      <c r="K67" s="161"/>
    </row>
    <row r="68" s="93" customFormat="true" ht="25.5" hidden="false" customHeight="true" outlineLevel="0" collapsed="false">
      <c r="B68" s="151"/>
      <c r="C68" s="152"/>
      <c r="D68" s="153" t="s">
        <v>132</v>
      </c>
      <c r="E68" s="153"/>
      <c r="F68" s="153"/>
      <c r="G68" s="153"/>
      <c r="H68" s="153"/>
      <c r="I68" s="154"/>
      <c r="J68" s="155" t="n">
        <f aca="false">$J$275</f>
        <v>0</v>
      </c>
      <c r="K68" s="156"/>
    </row>
    <row r="69" s="116" customFormat="true" ht="21" hidden="false" customHeight="true" outlineLevel="0" collapsed="false">
      <c r="B69" s="157"/>
      <c r="C69" s="107"/>
      <c r="D69" s="158" t="s">
        <v>532</v>
      </c>
      <c r="E69" s="158"/>
      <c r="F69" s="158"/>
      <c r="G69" s="158"/>
      <c r="H69" s="158"/>
      <c r="I69" s="159"/>
      <c r="J69" s="160" t="n">
        <f aca="false">$J$276</f>
        <v>0</v>
      </c>
      <c r="K69" s="161"/>
    </row>
    <row r="70" s="116" customFormat="true" ht="21" hidden="false" customHeight="true" outlineLevel="0" collapsed="false">
      <c r="B70" s="157"/>
      <c r="C70" s="107"/>
      <c r="D70" s="158" t="s">
        <v>533</v>
      </c>
      <c r="E70" s="158"/>
      <c r="F70" s="158"/>
      <c r="G70" s="158"/>
      <c r="H70" s="158"/>
      <c r="I70" s="159"/>
      <c r="J70" s="160" t="n">
        <f aca="false">$J$295</f>
        <v>0</v>
      </c>
      <c r="K70" s="161"/>
    </row>
    <row r="71" s="116" customFormat="true" ht="21" hidden="false" customHeight="true" outlineLevel="0" collapsed="false">
      <c r="B71" s="157"/>
      <c r="C71" s="107"/>
      <c r="D71" s="158" t="s">
        <v>135</v>
      </c>
      <c r="E71" s="158"/>
      <c r="F71" s="158"/>
      <c r="G71" s="158"/>
      <c r="H71" s="158"/>
      <c r="I71" s="159"/>
      <c r="J71" s="160" t="n">
        <f aca="false">$J$298</f>
        <v>0</v>
      </c>
      <c r="K71" s="161"/>
    </row>
    <row r="72" s="116" customFormat="true" ht="21" hidden="false" customHeight="true" outlineLevel="0" collapsed="false">
      <c r="B72" s="157"/>
      <c r="C72" s="107"/>
      <c r="D72" s="158" t="s">
        <v>534</v>
      </c>
      <c r="E72" s="158"/>
      <c r="F72" s="158"/>
      <c r="G72" s="158"/>
      <c r="H72" s="158"/>
      <c r="I72" s="159"/>
      <c r="J72" s="160" t="n">
        <f aca="false">$J$326</f>
        <v>0</v>
      </c>
      <c r="K72" s="161"/>
    </row>
    <row r="73" s="116" customFormat="true" ht="21" hidden="false" customHeight="true" outlineLevel="0" collapsed="false">
      <c r="B73" s="157"/>
      <c r="C73" s="107"/>
      <c r="D73" s="158" t="s">
        <v>136</v>
      </c>
      <c r="E73" s="158"/>
      <c r="F73" s="158"/>
      <c r="G73" s="158"/>
      <c r="H73" s="158"/>
      <c r="I73" s="159"/>
      <c r="J73" s="160" t="n">
        <f aca="false">$J$374</f>
        <v>0</v>
      </c>
      <c r="K73" s="161"/>
    </row>
    <row r="74" s="116" customFormat="true" ht="21" hidden="false" customHeight="true" outlineLevel="0" collapsed="false">
      <c r="B74" s="157"/>
      <c r="C74" s="107"/>
      <c r="D74" s="158" t="s">
        <v>137</v>
      </c>
      <c r="E74" s="158"/>
      <c r="F74" s="158"/>
      <c r="G74" s="158"/>
      <c r="H74" s="158"/>
      <c r="I74" s="159"/>
      <c r="J74" s="160" t="n">
        <f aca="false">$J$411</f>
        <v>0</v>
      </c>
      <c r="K74" s="161"/>
    </row>
    <row r="75" s="116" customFormat="true" ht="21" hidden="false" customHeight="true" outlineLevel="0" collapsed="false">
      <c r="B75" s="157"/>
      <c r="C75" s="107"/>
      <c r="D75" s="158" t="s">
        <v>535</v>
      </c>
      <c r="E75" s="158"/>
      <c r="F75" s="158"/>
      <c r="G75" s="158"/>
      <c r="H75" s="158"/>
      <c r="I75" s="159"/>
      <c r="J75" s="160" t="n">
        <f aca="false">$J$470</f>
        <v>0</v>
      </c>
      <c r="K75" s="161"/>
    </row>
    <row r="76" s="116" customFormat="true" ht="21" hidden="false" customHeight="true" outlineLevel="0" collapsed="false">
      <c r="B76" s="157"/>
      <c r="C76" s="107"/>
      <c r="D76" s="158" t="s">
        <v>138</v>
      </c>
      <c r="E76" s="158"/>
      <c r="F76" s="158"/>
      <c r="G76" s="158"/>
      <c r="H76" s="158"/>
      <c r="I76" s="159"/>
      <c r="J76" s="160" t="n">
        <f aca="false">$J$479</f>
        <v>0</v>
      </c>
      <c r="K76" s="161"/>
    </row>
    <row r="77" s="116" customFormat="true" ht="21" hidden="false" customHeight="true" outlineLevel="0" collapsed="false">
      <c r="B77" s="157"/>
      <c r="C77" s="107"/>
      <c r="D77" s="158" t="s">
        <v>139</v>
      </c>
      <c r="E77" s="158"/>
      <c r="F77" s="158"/>
      <c r="G77" s="158"/>
      <c r="H77" s="158"/>
      <c r="I77" s="159"/>
      <c r="J77" s="160" t="n">
        <f aca="false">$J$551</f>
        <v>0</v>
      </c>
      <c r="K77" s="161"/>
    </row>
    <row r="78" s="116" customFormat="true" ht="21" hidden="false" customHeight="true" outlineLevel="0" collapsed="false">
      <c r="B78" s="157"/>
      <c r="C78" s="107"/>
      <c r="D78" s="158" t="s">
        <v>140</v>
      </c>
      <c r="E78" s="158"/>
      <c r="F78" s="158"/>
      <c r="G78" s="158"/>
      <c r="H78" s="158"/>
      <c r="I78" s="159"/>
      <c r="J78" s="160" t="n">
        <f aca="false">$J$584</f>
        <v>0</v>
      </c>
      <c r="K78" s="161"/>
    </row>
    <row r="79" s="116" customFormat="true" ht="21" hidden="false" customHeight="true" outlineLevel="0" collapsed="false">
      <c r="B79" s="157"/>
      <c r="C79" s="107"/>
      <c r="D79" s="158" t="s">
        <v>141</v>
      </c>
      <c r="E79" s="158"/>
      <c r="F79" s="158"/>
      <c r="G79" s="158"/>
      <c r="H79" s="158"/>
      <c r="I79" s="159"/>
      <c r="J79" s="160" t="n">
        <f aca="false">$J$626</f>
        <v>0</v>
      </c>
      <c r="K79" s="161"/>
    </row>
    <row r="80" s="116" customFormat="true" ht="21" hidden="false" customHeight="true" outlineLevel="0" collapsed="false">
      <c r="B80" s="157"/>
      <c r="C80" s="107"/>
      <c r="D80" s="158" t="s">
        <v>536</v>
      </c>
      <c r="E80" s="158"/>
      <c r="F80" s="158"/>
      <c r="G80" s="158"/>
      <c r="H80" s="158"/>
      <c r="I80" s="159"/>
      <c r="J80" s="160" t="n">
        <f aca="false">$J$647</f>
        <v>0</v>
      </c>
      <c r="K80" s="161"/>
    </row>
    <row r="81" s="12" customFormat="true" ht="22.5" hidden="false" customHeight="true" outlineLevel="0" collapsed="false">
      <c r="B81" s="34"/>
      <c r="C81" s="35"/>
      <c r="D81" s="35"/>
      <c r="E81" s="35"/>
      <c r="F81" s="35"/>
      <c r="G81" s="35"/>
      <c r="H81" s="35"/>
      <c r="J81" s="35"/>
      <c r="K81" s="39"/>
    </row>
    <row r="82" s="12" customFormat="true" ht="7.5" hidden="false" customHeight="true" outlineLevel="0" collapsed="false">
      <c r="B82" s="53"/>
      <c r="C82" s="54"/>
      <c r="D82" s="54"/>
      <c r="E82" s="54"/>
      <c r="F82" s="54"/>
      <c r="G82" s="54"/>
      <c r="H82" s="54"/>
      <c r="I82" s="144"/>
      <c r="J82" s="54"/>
      <c r="K82" s="55"/>
    </row>
    <row r="86" s="12" customFormat="true" ht="7.5" hidden="false" customHeight="true" outlineLevel="0" collapsed="false">
      <c r="B86" s="56"/>
      <c r="C86" s="57"/>
      <c r="D86" s="57"/>
      <c r="E86" s="57"/>
      <c r="F86" s="57"/>
      <c r="G86" s="57"/>
      <c r="H86" s="57"/>
      <c r="I86" s="146"/>
      <c r="J86" s="57"/>
      <c r="K86" s="57"/>
      <c r="L86" s="58"/>
    </row>
    <row r="87" s="12" customFormat="true" ht="37.5" hidden="false" customHeight="true" outlineLevel="0" collapsed="false">
      <c r="B87" s="34"/>
      <c r="C87" s="18" t="s">
        <v>143</v>
      </c>
      <c r="D87" s="35"/>
      <c r="E87" s="35"/>
      <c r="F87" s="35"/>
      <c r="G87" s="35"/>
      <c r="H87" s="35"/>
      <c r="J87" s="35"/>
      <c r="K87" s="35"/>
      <c r="L87" s="58"/>
    </row>
    <row r="88" s="12" customFormat="true" ht="7.5" hidden="false" customHeight="true" outlineLevel="0" collapsed="false">
      <c r="B88" s="34"/>
      <c r="C88" s="35"/>
      <c r="D88" s="35"/>
      <c r="E88" s="35"/>
      <c r="F88" s="35"/>
      <c r="G88" s="35"/>
      <c r="H88" s="35"/>
      <c r="J88" s="35"/>
      <c r="K88" s="35"/>
      <c r="L88" s="58"/>
    </row>
    <row r="89" s="12" customFormat="true" ht="15" hidden="false" customHeight="true" outlineLevel="0" collapsed="false">
      <c r="B89" s="34"/>
      <c r="C89" s="27" t="s">
        <v>18</v>
      </c>
      <c r="D89" s="35"/>
      <c r="E89" s="35"/>
      <c r="F89" s="35"/>
      <c r="G89" s="35"/>
      <c r="H89" s="35"/>
      <c r="J89" s="35"/>
      <c r="K89" s="35"/>
      <c r="L89" s="58"/>
    </row>
    <row r="90" s="12" customFormat="true" ht="16.5" hidden="false" customHeight="true" outlineLevel="0" collapsed="false">
      <c r="B90" s="34"/>
      <c r="C90" s="35"/>
      <c r="D90" s="35"/>
      <c r="E90" s="125" t="str">
        <f aca="false">$E$7</f>
        <v>Vybudování nových bytových jednotek v nebytovém domě č.p. 1347, ul. Sokolská, k.ú. Frýdek</v>
      </c>
      <c r="F90" s="125"/>
      <c r="G90" s="125"/>
      <c r="H90" s="125"/>
      <c r="J90" s="35"/>
      <c r="K90" s="35"/>
      <c r="L90" s="58"/>
    </row>
    <row r="91" s="1" customFormat="true" ht="15.75" hidden="false" customHeight="true" outlineLevel="0" collapsed="false">
      <c r="B91" s="16"/>
      <c r="C91" s="27" t="s">
        <v>119</v>
      </c>
      <c r="D91" s="17"/>
      <c r="E91" s="17"/>
      <c r="F91" s="17"/>
      <c r="G91" s="17"/>
      <c r="H91" s="17"/>
      <c r="J91" s="17"/>
      <c r="K91" s="17"/>
      <c r="L91" s="162"/>
    </row>
    <row r="92" s="12" customFormat="true" ht="16.5" hidden="false" customHeight="true" outlineLevel="0" collapsed="false">
      <c r="B92" s="34"/>
      <c r="C92" s="35"/>
      <c r="D92" s="35"/>
      <c r="E92" s="125" t="s">
        <v>120</v>
      </c>
      <c r="F92" s="125"/>
      <c r="G92" s="125"/>
      <c r="H92" s="125"/>
      <c r="J92" s="35"/>
      <c r="K92" s="35"/>
      <c r="L92" s="58"/>
    </row>
    <row r="93" s="12" customFormat="true" ht="15" hidden="false" customHeight="true" outlineLevel="0" collapsed="false">
      <c r="B93" s="34"/>
      <c r="C93" s="27" t="s">
        <v>121</v>
      </c>
      <c r="D93" s="35"/>
      <c r="E93" s="35"/>
      <c r="F93" s="35"/>
      <c r="G93" s="35"/>
      <c r="H93" s="35"/>
      <c r="J93" s="35"/>
      <c r="K93" s="35"/>
      <c r="L93" s="58"/>
    </row>
    <row r="94" s="12" customFormat="true" ht="19.5" hidden="false" customHeight="true" outlineLevel="0" collapsed="false">
      <c r="B94" s="34"/>
      <c r="C94" s="35"/>
      <c r="D94" s="35"/>
      <c r="E94" s="130" t="str">
        <f aca="false">$E$11</f>
        <v>D 1_1 nove - Nové konstrukce</v>
      </c>
      <c r="F94" s="130"/>
      <c r="G94" s="130"/>
      <c r="H94" s="130"/>
      <c r="J94" s="35"/>
      <c r="K94" s="35"/>
      <c r="L94" s="58"/>
    </row>
    <row r="95" s="12" customFormat="true" ht="7.5" hidden="false" customHeight="true" outlineLevel="0" collapsed="false">
      <c r="B95" s="34"/>
      <c r="C95" s="35"/>
      <c r="D95" s="35"/>
      <c r="E95" s="35"/>
      <c r="F95" s="35"/>
      <c r="G95" s="35"/>
      <c r="H95" s="35"/>
      <c r="J95" s="35"/>
      <c r="K95" s="35"/>
      <c r="L95" s="58"/>
    </row>
    <row r="96" s="12" customFormat="true" ht="18.75" hidden="false" customHeight="true" outlineLevel="0" collapsed="false">
      <c r="B96" s="34"/>
      <c r="C96" s="27" t="s">
        <v>24</v>
      </c>
      <c r="D96" s="35"/>
      <c r="E96" s="35"/>
      <c r="F96" s="28" t="str">
        <f aca="false">$F$14</f>
        <v> </v>
      </c>
      <c r="G96" s="35"/>
      <c r="H96" s="35"/>
      <c r="I96" s="131" t="s">
        <v>26</v>
      </c>
      <c r="J96" s="132" t="str">
        <f aca="false">IF($J$14="","",$J$14)</f>
        <v>05.10.2015</v>
      </c>
      <c r="K96" s="35"/>
      <c r="L96" s="58"/>
    </row>
    <row r="97" s="12" customFormat="true" ht="7.5" hidden="false" customHeight="true" outlineLevel="0" collapsed="false">
      <c r="B97" s="34"/>
      <c r="C97" s="35"/>
      <c r="D97" s="35"/>
      <c r="E97" s="35"/>
      <c r="F97" s="35"/>
      <c r="G97" s="35"/>
      <c r="H97" s="35"/>
      <c r="J97" s="35"/>
      <c r="K97" s="35"/>
      <c r="L97" s="58"/>
    </row>
    <row r="98" s="12" customFormat="true" ht="15.75" hidden="false" customHeight="true" outlineLevel="0" collapsed="false">
      <c r="B98" s="34"/>
      <c r="C98" s="27" t="s">
        <v>30</v>
      </c>
      <c r="D98" s="35"/>
      <c r="E98" s="35"/>
      <c r="F98" s="28" t="str">
        <f aca="false">$E$17</f>
        <v>Statutární město Frýdek-Místek</v>
      </c>
      <c r="G98" s="35"/>
      <c r="H98" s="35"/>
      <c r="I98" s="131" t="s">
        <v>36</v>
      </c>
      <c r="J98" s="28" t="str">
        <f aca="false">$E$23</f>
        <v>CIVIL PROJECTS s.r.o.</v>
      </c>
      <c r="K98" s="35"/>
      <c r="L98" s="58"/>
    </row>
    <row r="99" s="12" customFormat="true" ht="15" hidden="false" customHeight="true" outlineLevel="0" collapsed="false">
      <c r="B99" s="34"/>
      <c r="C99" s="27" t="s">
        <v>34</v>
      </c>
      <c r="D99" s="35"/>
      <c r="E99" s="35"/>
      <c r="F99" s="28" t="str">
        <f aca="false">IF($E$20="","",$E$20)</f>
        <v/>
      </c>
      <c r="G99" s="35"/>
      <c r="H99" s="35"/>
      <c r="J99" s="35"/>
      <c r="K99" s="35"/>
      <c r="L99" s="58"/>
    </row>
    <row r="100" s="12" customFormat="true" ht="11.25" hidden="false" customHeight="true" outlineLevel="0" collapsed="false">
      <c r="B100" s="34"/>
      <c r="C100" s="35"/>
      <c r="D100" s="35"/>
      <c r="E100" s="35"/>
      <c r="F100" s="35"/>
      <c r="G100" s="35"/>
      <c r="H100" s="35"/>
      <c r="J100" s="35"/>
      <c r="K100" s="35"/>
      <c r="L100" s="58"/>
    </row>
    <row r="101" s="163" customFormat="true" ht="30" hidden="false" customHeight="true" outlineLevel="0" collapsed="false">
      <c r="B101" s="164"/>
      <c r="C101" s="165" t="s">
        <v>144</v>
      </c>
      <c r="D101" s="166" t="s">
        <v>60</v>
      </c>
      <c r="E101" s="166" t="s">
        <v>56</v>
      </c>
      <c r="F101" s="166" t="s">
        <v>145</v>
      </c>
      <c r="G101" s="166" t="s">
        <v>146</v>
      </c>
      <c r="H101" s="166" t="s">
        <v>147</v>
      </c>
      <c r="I101" s="167" t="s">
        <v>148</v>
      </c>
      <c r="J101" s="166" t="s">
        <v>149</v>
      </c>
      <c r="K101" s="168" t="s">
        <v>150</v>
      </c>
      <c r="L101" s="169"/>
      <c r="M101" s="79" t="s">
        <v>151</v>
      </c>
      <c r="N101" s="80" t="s">
        <v>45</v>
      </c>
      <c r="O101" s="80" t="s">
        <v>152</v>
      </c>
      <c r="P101" s="80" t="s">
        <v>153</v>
      </c>
      <c r="Q101" s="80" t="s">
        <v>154</v>
      </c>
      <c r="R101" s="80" t="s">
        <v>155</v>
      </c>
      <c r="S101" s="80" t="s">
        <v>156</v>
      </c>
      <c r="T101" s="81" t="s">
        <v>157</v>
      </c>
    </row>
    <row r="102" s="12" customFormat="true" ht="30" hidden="false" customHeight="true" outlineLevel="0" collapsed="false">
      <c r="B102" s="34"/>
      <c r="C102" s="86" t="s">
        <v>127</v>
      </c>
      <c r="D102" s="35"/>
      <c r="E102" s="35"/>
      <c r="F102" s="35"/>
      <c r="G102" s="35"/>
      <c r="H102" s="35"/>
      <c r="J102" s="170" t="n">
        <f aca="false">$BK$102</f>
        <v>0</v>
      </c>
      <c r="K102" s="35"/>
      <c r="L102" s="58"/>
      <c r="M102" s="83"/>
      <c r="N102" s="84"/>
      <c r="O102" s="84"/>
      <c r="P102" s="171" t="n">
        <f aca="false">$P$103+$P$275</f>
        <v>0</v>
      </c>
      <c r="Q102" s="84"/>
      <c r="R102" s="171" t="n">
        <f aca="false">$R$103+$R$275</f>
        <v>161.824333245</v>
      </c>
      <c r="S102" s="84"/>
      <c r="T102" s="172" t="n">
        <f aca="false">$T$103+$T$275</f>
        <v>71.94</v>
      </c>
      <c r="AT102" s="12" t="s">
        <v>74</v>
      </c>
      <c r="AU102" s="12" t="s">
        <v>128</v>
      </c>
      <c r="BK102" s="173" t="n">
        <f aca="false">$BK$103+$BK$275</f>
        <v>0</v>
      </c>
    </row>
    <row r="103" s="174" customFormat="true" ht="37.5" hidden="false" customHeight="true" outlineLevel="0" collapsed="false">
      <c r="B103" s="175"/>
      <c r="C103" s="176"/>
      <c r="D103" s="176" t="s">
        <v>74</v>
      </c>
      <c r="E103" s="177" t="s">
        <v>158</v>
      </c>
      <c r="F103" s="177" t="s">
        <v>159</v>
      </c>
      <c r="G103" s="176"/>
      <c r="H103" s="176"/>
      <c r="J103" s="178" t="n">
        <f aca="false">$BK$103</f>
        <v>0</v>
      </c>
      <c r="K103" s="176"/>
      <c r="L103" s="179"/>
      <c r="M103" s="180"/>
      <c r="N103" s="176"/>
      <c r="O103" s="176"/>
      <c r="P103" s="181" t="n">
        <f aca="false">$P$104+$P$113+$P$118+$P$151+$P$236+$P$272</f>
        <v>0</v>
      </c>
      <c r="Q103" s="176"/>
      <c r="R103" s="181" t="n">
        <f aca="false">$R$104+$R$113+$R$118+$R$151+$R$236+$R$272</f>
        <v>102.48720064</v>
      </c>
      <c r="S103" s="176"/>
      <c r="T103" s="182" t="n">
        <f aca="false">$T$104+$T$113+$T$118+$T$151+$T$236+$T$272</f>
        <v>71.94</v>
      </c>
      <c r="AR103" s="183" t="s">
        <v>23</v>
      </c>
      <c r="AT103" s="183" t="s">
        <v>74</v>
      </c>
      <c r="AU103" s="183" t="s">
        <v>75</v>
      </c>
      <c r="AY103" s="183" t="s">
        <v>160</v>
      </c>
      <c r="BK103" s="184" t="n">
        <f aca="false">$BK$104+$BK$113+$BK$118+$BK$151+$BK$236+$BK$272</f>
        <v>0</v>
      </c>
    </row>
    <row r="104" s="174" customFormat="true" ht="21" hidden="false" customHeight="true" outlineLevel="0" collapsed="false">
      <c r="B104" s="175"/>
      <c r="C104" s="176"/>
      <c r="D104" s="176" t="s">
        <v>74</v>
      </c>
      <c r="E104" s="185" t="s">
        <v>23</v>
      </c>
      <c r="F104" s="185" t="s">
        <v>537</v>
      </c>
      <c r="G104" s="176"/>
      <c r="H104" s="176"/>
      <c r="J104" s="186" t="n">
        <f aca="false">$BK$104</f>
        <v>0</v>
      </c>
      <c r="K104" s="176"/>
      <c r="L104" s="179"/>
      <c r="M104" s="180"/>
      <c r="N104" s="176"/>
      <c r="O104" s="176"/>
      <c r="P104" s="181" t="n">
        <f aca="false">SUM($P$105:$P$112)</f>
        <v>0</v>
      </c>
      <c r="Q104" s="176"/>
      <c r="R104" s="181" t="n">
        <f aca="false">SUM($R$105:$R$112)</f>
        <v>0</v>
      </c>
      <c r="S104" s="176"/>
      <c r="T104" s="182" t="n">
        <f aca="false">SUM($T$105:$T$112)</f>
        <v>0</v>
      </c>
      <c r="AR104" s="183" t="s">
        <v>23</v>
      </c>
      <c r="AT104" s="183" t="s">
        <v>74</v>
      </c>
      <c r="AU104" s="183" t="s">
        <v>23</v>
      </c>
      <c r="AY104" s="183" t="s">
        <v>160</v>
      </c>
      <c r="BK104" s="184" t="n">
        <f aca="false">SUM($BK$105:$BK$112)</f>
        <v>0</v>
      </c>
    </row>
    <row r="105" s="12" customFormat="true" ht="15.75" hidden="false" customHeight="true" outlineLevel="0" collapsed="false">
      <c r="B105" s="34"/>
      <c r="C105" s="187" t="s">
        <v>23</v>
      </c>
      <c r="D105" s="187" t="s">
        <v>163</v>
      </c>
      <c r="E105" s="188" t="s">
        <v>538</v>
      </c>
      <c r="F105" s="189" t="s">
        <v>539</v>
      </c>
      <c r="G105" s="190" t="s">
        <v>185</v>
      </c>
      <c r="H105" s="191" t="n">
        <v>5.76</v>
      </c>
      <c r="I105" s="192"/>
      <c r="J105" s="193" t="n">
        <f aca="false">ROUND($I$105*$H$105,2)</f>
        <v>0</v>
      </c>
      <c r="K105" s="189" t="s">
        <v>174</v>
      </c>
      <c r="L105" s="58"/>
      <c r="M105" s="194"/>
      <c r="N105" s="195" t="s">
        <v>46</v>
      </c>
      <c r="O105" s="35"/>
      <c r="P105" s="196" t="n">
        <f aca="false">$O$105*$H$105</f>
        <v>0</v>
      </c>
      <c r="Q105" s="196" t="n">
        <v>0</v>
      </c>
      <c r="R105" s="196" t="n">
        <f aca="false">$Q$105*$H$105</f>
        <v>0</v>
      </c>
      <c r="S105" s="196" t="n">
        <v>0</v>
      </c>
      <c r="T105" s="197" t="n">
        <f aca="false">$S$105*$H$105</f>
        <v>0</v>
      </c>
      <c r="AR105" s="126" t="s">
        <v>167</v>
      </c>
      <c r="AT105" s="126" t="s">
        <v>163</v>
      </c>
      <c r="AU105" s="126" t="s">
        <v>83</v>
      </c>
      <c r="AY105" s="12" t="s">
        <v>160</v>
      </c>
      <c r="BE105" s="198" t="n">
        <f aca="false">IF($N$105="základní",$J$105,0)</f>
        <v>0</v>
      </c>
      <c r="BF105" s="198" t="n">
        <f aca="false">IF($N$105="snížená",$J$105,0)</f>
        <v>0</v>
      </c>
      <c r="BG105" s="198" t="n">
        <f aca="false">IF($N$105="zákl. přenesená",$J$105,0)</f>
        <v>0</v>
      </c>
      <c r="BH105" s="198" t="n">
        <f aca="false">IF($N$105="sníž. přenesená",$J$105,0)</f>
        <v>0</v>
      </c>
      <c r="BI105" s="198" t="n">
        <f aca="false">IF($N$105="nulová",$J$105,0)</f>
        <v>0</v>
      </c>
      <c r="BJ105" s="126" t="s">
        <v>23</v>
      </c>
      <c r="BK105" s="198" t="n">
        <f aca="false">ROUND($I$105*$H$105,2)</f>
        <v>0</v>
      </c>
      <c r="BL105" s="126" t="s">
        <v>167</v>
      </c>
      <c r="BM105" s="126" t="s">
        <v>540</v>
      </c>
    </row>
    <row r="106" s="12" customFormat="true" ht="27" hidden="false" customHeight="true" outlineLevel="0" collapsed="false">
      <c r="B106" s="34"/>
      <c r="C106" s="35"/>
      <c r="D106" s="199" t="s">
        <v>169</v>
      </c>
      <c r="E106" s="35"/>
      <c r="F106" s="200" t="s">
        <v>541</v>
      </c>
      <c r="G106" s="35"/>
      <c r="H106" s="35"/>
      <c r="J106" s="35"/>
      <c r="K106" s="35"/>
      <c r="L106" s="58"/>
      <c r="M106" s="201"/>
      <c r="N106" s="35"/>
      <c r="O106" s="35"/>
      <c r="P106" s="35"/>
      <c r="Q106" s="35"/>
      <c r="R106" s="35"/>
      <c r="S106" s="35"/>
      <c r="T106" s="74"/>
      <c r="AT106" s="12" t="s">
        <v>169</v>
      </c>
      <c r="AU106" s="12" t="s">
        <v>83</v>
      </c>
    </row>
    <row r="107" s="12" customFormat="true" ht="30.75" hidden="false" customHeight="true" outlineLevel="0" collapsed="false">
      <c r="B107" s="34"/>
      <c r="C107" s="35"/>
      <c r="D107" s="204" t="s">
        <v>261</v>
      </c>
      <c r="E107" s="35"/>
      <c r="F107" s="236" t="s">
        <v>542</v>
      </c>
      <c r="G107" s="35"/>
      <c r="H107" s="35"/>
      <c r="J107" s="35"/>
      <c r="K107" s="35"/>
      <c r="L107" s="58"/>
      <c r="M107" s="201"/>
      <c r="N107" s="35"/>
      <c r="O107" s="35"/>
      <c r="P107" s="35"/>
      <c r="Q107" s="35"/>
      <c r="R107" s="35"/>
      <c r="S107" s="35"/>
      <c r="T107" s="74"/>
      <c r="AT107" s="12" t="s">
        <v>261</v>
      </c>
      <c r="AU107" s="12" t="s">
        <v>83</v>
      </c>
    </row>
    <row r="108" s="12" customFormat="true" ht="15.75" hidden="false" customHeight="true" outlineLevel="0" collapsed="false">
      <c r="B108" s="210"/>
      <c r="C108" s="211"/>
      <c r="D108" s="204" t="s">
        <v>177</v>
      </c>
      <c r="E108" s="211"/>
      <c r="F108" s="212" t="s">
        <v>543</v>
      </c>
      <c r="G108" s="211"/>
      <c r="H108" s="213" t="n">
        <v>5.76</v>
      </c>
      <c r="J108" s="211"/>
      <c r="K108" s="211"/>
      <c r="L108" s="214"/>
      <c r="M108" s="215"/>
      <c r="N108" s="211"/>
      <c r="O108" s="211"/>
      <c r="P108" s="211"/>
      <c r="Q108" s="211"/>
      <c r="R108" s="211"/>
      <c r="S108" s="211"/>
      <c r="T108" s="216"/>
      <c r="AT108" s="217" t="s">
        <v>177</v>
      </c>
      <c r="AU108" s="217" t="s">
        <v>83</v>
      </c>
      <c r="AV108" s="217" t="s">
        <v>83</v>
      </c>
      <c r="AW108" s="217" t="s">
        <v>128</v>
      </c>
      <c r="AX108" s="217" t="s">
        <v>23</v>
      </c>
      <c r="AY108" s="217" t="s">
        <v>160</v>
      </c>
    </row>
    <row r="109" s="12" customFormat="true" ht="15.75" hidden="false" customHeight="true" outlineLevel="0" collapsed="false">
      <c r="B109" s="34"/>
      <c r="C109" s="187" t="s">
        <v>83</v>
      </c>
      <c r="D109" s="187" t="s">
        <v>163</v>
      </c>
      <c r="E109" s="188" t="s">
        <v>544</v>
      </c>
      <c r="F109" s="189" t="s">
        <v>545</v>
      </c>
      <c r="G109" s="190" t="s">
        <v>185</v>
      </c>
      <c r="H109" s="191" t="n">
        <v>5.76</v>
      </c>
      <c r="I109" s="192"/>
      <c r="J109" s="193" t="n">
        <f aca="false">ROUND($I$109*$H$109,2)</f>
        <v>0</v>
      </c>
      <c r="K109" s="189" t="s">
        <v>174</v>
      </c>
      <c r="L109" s="58"/>
      <c r="M109" s="194"/>
      <c r="N109" s="195" t="s">
        <v>46</v>
      </c>
      <c r="O109" s="35"/>
      <c r="P109" s="196" t="n">
        <f aca="false">$O$109*$H$109</f>
        <v>0</v>
      </c>
      <c r="Q109" s="196" t="n">
        <v>0</v>
      </c>
      <c r="R109" s="196" t="n">
        <f aca="false">$Q$109*$H$109</f>
        <v>0</v>
      </c>
      <c r="S109" s="196" t="n">
        <v>0</v>
      </c>
      <c r="T109" s="197" t="n">
        <f aca="false">$S$109*$H$109</f>
        <v>0</v>
      </c>
      <c r="AR109" s="126" t="s">
        <v>167</v>
      </c>
      <c r="AT109" s="126" t="s">
        <v>163</v>
      </c>
      <c r="AU109" s="126" t="s">
        <v>83</v>
      </c>
      <c r="AY109" s="12" t="s">
        <v>160</v>
      </c>
      <c r="BE109" s="198" t="n">
        <f aca="false">IF($N$109="základní",$J$109,0)</f>
        <v>0</v>
      </c>
      <c r="BF109" s="198" t="n">
        <f aca="false">IF($N$109="snížená",$J$109,0)</f>
        <v>0</v>
      </c>
      <c r="BG109" s="198" t="n">
        <f aca="false">IF($N$109="zákl. přenesená",$J$109,0)</f>
        <v>0</v>
      </c>
      <c r="BH109" s="198" t="n">
        <f aca="false">IF($N$109="sníž. přenesená",$J$109,0)</f>
        <v>0</v>
      </c>
      <c r="BI109" s="198" t="n">
        <f aca="false">IF($N$109="nulová",$J$109,0)</f>
        <v>0</v>
      </c>
      <c r="BJ109" s="126" t="s">
        <v>23</v>
      </c>
      <c r="BK109" s="198" t="n">
        <f aca="false">ROUND($I$109*$H$109,2)</f>
        <v>0</v>
      </c>
      <c r="BL109" s="126" t="s">
        <v>167</v>
      </c>
      <c r="BM109" s="126" t="s">
        <v>546</v>
      </c>
    </row>
    <row r="110" s="12" customFormat="true" ht="27" hidden="false" customHeight="true" outlineLevel="0" collapsed="false">
      <c r="B110" s="34"/>
      <c r="C110" s="35"/>
      <c r="D110" s="199" t="s">
        <v>169</v>
      </c>
      <c r="E110" s="35"/>
      <c r="F110" s="200" t="s">
        <v>547</v>
      </c>
      <c r="G110" s="35"/>
      <c r="H110" s="35"/>
      <c r="J110" s="35"/>
      <c r="K110" s="35"/>
      <c r="L110" s="58"/>
      <c r="M110" s="201"/>
      <c r="N110" s="35"/>
      <c r="O110" s="35"/>
      <c r="P110" s="35"/>
      <c r="Q110" s="35"/>
      <c r="R110" s="35"/>
      <c r="S110" s="35"/>
      <c r="T110" s="74"/>
      <c r="AT110" s="12" t="s">
        <v>169</v>
      </c>
      <c r="AU110" s="12" t="s">
        <v>83</v>
      </c>
    </row>
    <row r="111" s="12" customFormat="true" ht="15.75" hidden="false" customHeight="true" outlineLevel="0" collapsed="false">
      <c r="B111" s="34"/>
      <c r="C111" s="187" t="s">
        <v>182</v>
      </c>
      <c r="D111" s="187" t="s">
        <v>163</v>
      </c>
      <c r="E111" s="188" t="s">
        <v>548</v>
      </c>
      <c r="F111" s="189" t="s">
        <v>549</v>
      </c>
      <c r="G111" s="190" t="s">
        <v>166</v>
      </c>
      <c r="H111" s="191" t="n">
        <v>12</v>
      </c>
      <c r="I111" s="192"/>
      <c r="J111" s="193" t="n">
        <f aca="false">ROUND($I$111*$H$111,2)</f>
        <v>0</v>
      </c>
      <c r="K111" s="189"/>
      <c r="L111" s="58"/>
      <c r="M111" s="194"/>
      <c r="N111" s="195" t="s">
        <v>46</v>
      </c>
      <c r="O111" s="35"/>
      <c r="P111" s="196" t="n">
        <f aca="false">$O$111*$H$111</f>
        <v>0</v>
      </c>
      <c r="Q111" s="196" t="n">
        <v>0</v>
      </c>
      <c r="R111" s="196" t="n">
        <f aca="false">$Q$111*$H$111</f>
        <v>0</v>
      </c>
      <c r="S111" s="196" t="n">
        <v>0</v>
      </c>
      <c r="T111" s="197" t="n">
        <f aca="false">$S$111*$H$111</f>
        <v>0</v>
      </c>
      <c r="AR111" s="126" t="s">
        <v>167</v>
      </c>
      <c r="AT111" s="126" t="s">
        <v>163</v>
      </c>
      <c r="AU111" s="126" t="s">
        <v>83</v>
      </c>
      <c r="AY111" s="12" t="s">
        <v>160</v>
      </c>
      <c r="BE111" s="198" t="n">
        <f aca="false">IF($N$111="základní",$J$111,0)</f>
        <v>0</v>
      </c>
      <c r="BF111" s="198" t="n">
        <f aca="false">IF($N$111="snížená",$J$111,0)</f>
        <v>0</v>
      </c>
      <c r="BG111" s="198" t="n">
        <f aca="false">IF($N$111="zákl. přenesená",$J$111,0)</f>
        <v>0</v>
      </c>
      <c r="BH111" s="198" t="n">
        <f aca="false">IF($N$111="sníž. přenesená",$J$111,0)</f>
        <v>0</v>
      </c>
      <c r="BI111" s="198" t="n">
        <f aca="false">IF($N$111="nulová",$J$111,0)</f>
        <v>0</v>
      </c>
      <c r="BJ111" s="126" t="s">
        <v>23</v>
      </c>
      <c r="BK111" s="198" t="n">
        <f aca="false">ROUND($I$111*$H$111,2)</f>
        <v>0</v>
      </c>
      <c r="BL111" s="126" t="s">
        <v>167</v>
      </c>
      <c r="BM111" s="126" t="s">
        <v>550</v>
      </c>
    </row>
    <row r="112" s="12" customFormat="true" ht="27" hidden="false" customHeight="true" outlineLevel="0" collapsed="false">
      <c r="B112" s="34"/>
      <c r="C112" s="35"/>
      <c r="D112" s="199" t="s">
        <v>169</v>
      </c>
      <c r="E112" s="35"/>
      <c r="F112" s="200" t="s">
        <v>547</v>
      </c>
      <c r="G112" s="35"/>
      <c r="H112" s="35"/>
      <c r="J112" s="35"/>
      <c r="K112" s="35"/>
      <c r="L112" s="58"/>
      <c r="M112" s="201"/>
      <c r="N112" s="35"/>
      <c r="O112" s="35"/>
      <c r="P112" s="35"/>
      <c r="Q112" s="35"/>
      <c r="R112" s="35"/>
      <c r="S112" s="35"/>
      <c r="T112" s="74"/>
      <c r="AT112" s="12" t="s">
        <v>169</v>
      </c>
      <c r="AU112" s="12" t="s">
        <v>83</v>
      </c>
    </row>
    <row r="113" s="174" customFormat="true" ht="30.75" hidden="false" customHeight="true" outlineLevel="0" collapsed="false">
      <c r="B113" s="175"/>
      <c r="C113" s="176"/>
      <c r="D113" s="176" t="s">
        <v>74</v>
      </c>
      <c r="E113" s="185" t="s">
        <v>83</v>
      </c>
      <c r="F113" s="185" t="s">
        <v>551</v>
      </c>
      <c r="G113" s="176"/>
      <c r="H113" s="176"/>
      <c r="J113" s="186" t="n">
        <f aca="false">$BK$113</f>
        <v>0</v>
      </c>
      <c r="K113" s="176"/>
      <c r="L113" s="179"/>
      <c r="M113" s="180"/>
      <c r="N113" s="176"/>
      <c r="O113" s="176"/>
      <c r="P113" s="181" t="n">
        <f aca="false">SUM($P$114:$P$117)</f>
        <v>0</v>
      </c>
      <c r="Q113" s="176"/>
      <c r="R113" s="181" t="n">
        <f aca="false">SUM($R$114:$R$117)</f>
        <v>6.092118</v>
      </c>
      <c r="S113" s="176"/>
      <c r="T113" s="182" t="n">
        <f aca="false">SUM($T$114:$T$117)</f>
        <v>0</v>
      </c>
      <c r="AR113" s="183" t="s">
        <v>23</v>
      </c>
      <c r="AT113" s="183" t="s">
        <v>74</v>
      </c>
      <c r="AU113" s="183" t="s">
        <v>23</v>
      </c>
      <c r="AY113" s="183" t="s">
        <v>160</v>
      </c>
      <c r="BK113" s="184" t="n">
        <f aca="false">SUM($BK$114:$BK$117)</f>
        <v>0</v>
      </c>
    </row>
    <row r="114" s="12" customFormat="true" ht="15.75" hidden="false" customHeight="true" outlineLevel="0" collapsed="false">
      <c r="B114" s="34"/>
      <c r="C114" s="187" t="s">
        <v>167</v>
      </c>
      <c r="D114" s="187" t="s">
        <v>163</v>
      </c>
      <c r="E114" s="188" t="s">
        <v>552</v>
      </c>
      <c r="F114" s="189" t="s">
        <v>553</v>
      </c>
      <c r="G114" s="190" t="s">
        <v>185</v>
      </c>
      <c r="H114" s="191" t="n">
        <v>2.7</v>
      </c>
      <c r="I114" s="192"/>
      <c r="J114" s="193" t="n">
        <f aca="false">ROUND($I$114*$H$114,2)</f>
        <v>0</v>
      </c>
      <c r="K114" s="189" t="s">
        <v>174</v>
      </c>
      <c r="L114" s="58"/>
      <c r="M114" s="194"/>
      <c r="N114" s="195" t="s">
        <v>46</v>
      </c>
      <c r="O114" s="35"/>
      <c r="P114" s="196" t="n">
        <f aca="false">$O$114*$H$114</f>
        <v>0</v>
      </c>
      <c r="Q114" s="196" t="n">
        <v>2.25634</v>
      </c>
      <c r="R114" s="196" t="n">
        <f aca="false">$Q$114*$H$114</f>
        <v>6.092118</v>
      </c>
      <c r="S114" s="196" t="n">
        <v>0</v>
      </c>
      <c r="T114" s="197" t="n">
        <f aca="false">$S$114*$H$114</f>
        <v>0</v>
      </c>
      <c r="AR114" s="126" t="s">
        <v>167</v>
      </c>
      <c r="AT114" s="126" t="s">
        <v>163</v>
      </c>
      <c r="AU114" s="126" t="s">
        <v>83</v>
      </c>
      <c r="AY114" s="12" t="s">
        <v>160</v>
      </c>
      <c r="BE114" s="198" t="n">
        <f aca="false">IF($N$114="základní",$J$114,0)</f>
        <v>0</v>
      </c>
      <c r="BF114" s="198" t="n">
        <f aca="false">IF($N$114="snížená",$J$114,0)</f>
        <v>0</v>
      </c>
      <c r="BG114" s="198" t="n">
        <f aca="false">IF($N$114="zákl. přenesená",$J$114,0)</f>
        <v>0</v>
      </c>
      <c r="BH114" s="198" t="n">
        <f aca="false">IF($N$114="sníž. přenesená",$J$114,0)</f>
        <v>0</v>
      </c>
      <c r="BI114" s="198" t="n">
        <f aca="false">IF($N$114="nulová",$J$114,0)</f>
        <v>0</v>
      </c>
      <c r="BJ114" s="126" t="s">
        <v>23</v>
      </c>
      <c r="BK114" s="198" t="n">
        <f aca="false">ROUND($I$114*$H$114,2)</f>
        <v>0</v>
      </c>
      <c r="BL114" s="126" t="s">
        <v>167</v>
      </c>
      <c r="BM114" s="126" t="s">
        <v>554</v>
      </c>
    </row>
    <row r="115" s="12" customFormat="true" ht="16.5" hidden="false" customHeight="true" outlineLevel="0" collapsed="false">
      <c r="B115" s="34"/>
      <c r="C115" s="35"/>
      <c r="D115" s="199" t="s">
        <v>169</v>
      </c>
      <c r="E115" s="35"/>
      <c r="F115" s="200" t="s">
        <v>555</v>
      </c>
      <c r="G115" s="35"/>
      <c r="H115" s="35"/>
      <c r="J115" s="35"/>
      <c r="K115" s="35"/>
      <c r="L115" s="58"/>
      <c r="M115" s="201"/>
      <c r="N115" s="35"/>
      <c r="O115" s="35"/>
      <c r="P115" s="35"/>
      <c r="Q115" s="35"/>
      <c r="R115" s="35"/>
      <c r="S115" s="35"/>
      <c r="T115" s="74"/>
      <c r="AT115" s="12" t="s">
        <v>169</v>
      </c>
      <c r="AU115" s="12" t="s">
        <v>83</v>
      </c>
    </row>
    <row r="116" s="12" customFormat="true" ht="30.75" hidden="false" customHeight="true" outlineLevel="0" collapsed="false">
      <c r="B116" s="34"/>
      <c r="C116" s="35"/>
      <c r="D116" s="204" t="s">
        <v>261</v>
      </c>
      <c r="E116" s="35"/>
      <c r="F116" s="236" t="s">
        <v>556</v>
      </c>
      <c r="G116" s="35"/>
      <c r="H116" s="35"/>
      <c r="J116" s="35"/>
      <c r="K116" s="35"/>
      <c r="L116" s="58"/>
      <c r="M116" s="201"/>
      <c r="N116" s="35"/>
      <c r="O116" s="35"/>
      <c r="P116" s="35"/>
      <c r="Q116" s="35"/>
      <c r="R116" s="35"/>
      <c r="S116" s="35"/>
      <c r="T116" s="74"/>
      <c r="AT116" s="12" t="s">
        <v>261</v>
      </c>
      <c r="AU116" s="12" t="s">
        <v>83</v>
      </c>
    </row>
    <row r="117" s="12" customFormat="true" ht="15.75" hidden="false" customHeight="true" outlineLevel="0" collapsed="false">
      <c r="B117" s="210"/>
      <c r="C117" s="211"/>
      <c r="D117" s="204" t="s">
        <v>177</v>
      </c>
      <c r="E117" s="211"/>
      <c r="F117" s="212" t="s">
        <v>557</v>
      </c>
      <c r="G117" s="211"/>
      <c r="H117" s="213" t="n">
        <v>2.7</v>
      </c>
      <c r="J117" s="211"/>
      <c r="K117" s="211"/>
      <c r="L117" s="214"/>
      <c r="M117" s="215"/>
      <c r="N117" s="211"/>
      <c r="O117" s="211"/>
      <c r="P117" s="211"/>
      <c r="Q117" s="211"/>
      <c r="R117" s="211"/>
      <c r="S117" s="211"/>
      <c r="T117" s="216"/>
      <c r="AT117" s="217" t="s">
        <v>177</v>
      </c>
      <c r="AU117" s="217" t="s">
        <v>83</v>
      </c>
      <c r="AV117" s="217" t="s">
        <v>83</v>
      </c>
      <c r="AW117" s="217" t="s">
        <v>128</v>
      </c>
      <c r="AX117" s="217" t="s">
        <v>23</v>
      </c>
      <c r="AY117" s="217" t="s">
        <v>160</v>
      </c>
    </row>
    <row r="118" s="174" customFormat="true" ht="30.75" hidden="false" customHeight="true" outlineLevel="0" collapsed="false">
      <c r="B118" s="175"/>
      <c r="C118" s="176"/>
      <c r="D118" s="176" t="s">
        <v>74</v>
      </c>
      <c r="E118" s="185" t="s">
        <v>182</v>
      </c>
      <c r="F118" s="185" t="s">
        <v>558</v>
      </c>
      <c r="G118" s="176"/>
      <c r="H118" s="176"/>
      <c r="J118" s="186" t="n">
        <f aca="false">$BK$118</f>
        <v>0</v>
      </c>
      <c r="K118" s="176"/>
      <c r="L118" s="179"/>
      <c r="M118" s="180"/>
      <c r="N118" s="176"/>
      <c r="O118" s="176"/>
      <c r="P118" s="181" t="n">
        <f aca="false">SUM($P$119:$P$150)</f>
        <v>0</v>
      </c>
      <c r="Q118" s="176"/>
      <c r="R118" s="181" t="n">
        <f aca="false">SUM($R$119:$R$150)</f>
        <v>49.3158692</v>
      </c>
      <c r="S118" s="176"/>
      <c r="T118" s="182" t="n">
        <f aca="false">SUM($T$119:$T$150)</f>
        <v>0</v>
      </c>
      <c r="AR118" s="183" t="s">
        <v>23</v>
      </c>
      <c r="AT118" s="183" t="s">
        <v>74</v>
      </c>
      <c r="AU118" s="183" t="s">
        <v>23</v>
      </c>
      <c r="AY118" s="183" t="s">
        <v>160</v>
      </c>
      <c r="BK118" s="184" t="n">
        <f aca="false">SUM($BK$119:$BK$150)</f>
        <v>0</v>
      </c>
    </row>
    <row r="119" s="12" customFormat="true" ht="15.75" hidden="false" customHeight="true" outlineLevel="0" collapsed="false">
      <c r="B119" s="34"/>
      <c r="C119" s="187" t="s">
        <v>194</v>
      </c>
      <c r="D119" s="187" t="s">
        <v>163</v>
      </c>
      <c r="E119" s="188" t="s">
        <v>559</v>
      </c>
      <c r="F119" s="189" t="s">
        <v>560</v>
      </c>
      <c r="G119" s="190" t="s">
        <v>185</v>
      </c>
      <c r="H119" s="191" t="n">
        <v>1.26</v>
      </c>
      <c r="I119" s="192"/>
      <c r="J119" s="193" t="n">
        <f aca="false">ROUND($I$119*$H$119,2)</f>
        <v>0</v>
      </c>
      <c r="K119" s="189" t="s">
        <v>174</v>
      </c>
      <c r="L119" s="58"/>
      <c r="M119" s="194"/>
      <c r="N119" s="195" t="s">
        <v>46</v>
      </c>
      <c r="O119" s="35"/>
      <c r="P119" s="196" t="n">
        <f aca="false">$O$119*$H$119</f>
        <v>0</v>
      </c>
      <c r="Q119" s="196" t="n">
        <v>0.70297</v>
      </c>
      <c r="R119" s="196" t="n">
        <f aca="false">$Q$119*$H$119</f>
        <v>0.8857422</v>
      </c>
      <c r="S119" s="196" t="n">
        <v>0</v>
      </c>
      <c r="T119" s="197" t="n">
        <f aca="false">$S$119*$H$119</f>
        <v>0</v>
      </c>
      <c r="AR119" s="126" t="s">
        <v>167</v>
      </c>
      <c r="AT119" s="126" t="s">
        <v>163</v>
      </c>
      <c r="AU119" s="126" t="s">
        <v>83</v>
      </c>
      <c r="AY119" s="12" t="s">
        <v>160</v>
      </c>
      <c r="BE119" s="198" t="n">
        <f aca="false">IF($N$119="základní",$J$119,0)</f>
        <v>0</v>
      </c>
      <c r="BF119" s="198" t="n">
        <f aca="false">IF($N$119="snížená",$J$119,0)</f>
        <v>0</v>
      </c>
      <c r="BG119" s="198" t="n">
        <f aca="false">IF($N$119="zákl. přenesená",$J$119,0)</f>
        <v>0</v>
      </c>
      <c r="BH119" s="198" t="n">
        <f aca="false">IF($N$119="sníž. přenesená",$J$119,0)</f>
        <v>0</v>
      </c>
      <c r="BI119" s="198" t="n">
        <f aca="false">IF($N$119="nulová",$J$119,0)</f>
        <v>0</v>
      </c>
      <c r="BJ119" s="126" t="s">
        <v>23</v>
      </c>
      <c r="BK119" s="198" t="n">
        <f aca="false">ROUND($I$119*$H$119,2)</f>
        <v>0</v>
      </c>
      <c r="BL119" s="126" t="s">
        <v>167</v>
      </c>
      <c r="BM119" s="126" t="s">
        <v>561</v>
      </c>
    </row>
    <row r="120" s="12" customFormat="true" ht="27" hidden="false" customHeight="true" outlineLevel="0" collapsed="false">
      <c r="B120" s="34"/>
      <c r="C120" s="35"/>
      <c r="D120" s="199" t="s">
        <v>169</v>
      </c>
      <c r="E120" s="35"/>
      <c r="F120" s="200" t="s">
        <v>562</v>
      </c>
      <c r="G120" s="35"/>
      <c r="H120" s="35"/>
      <c r="J120" s="35"/>
      <c r="K120" s="35"/>
      <c r="L120" s="58"/>
      <c r="M120" s="201"/>
      <c r="N120" s="35"/>
      <c r="O120" s="35"/>
      <c r="P120" s="35"/>
      <c r="Q120" s="35"/>
      <c r="R120" s="35"/>
      <c r="S120" s="35"/>
      <c r="T120" s="74"/>
      <c r="AT120" s="12" t="s">
        <v>169</v>
      </c>
      <c r="AU120" s="12" t="s">
        <v>83</v>
      </c>
    </row>
    <row r="121" s="12" customFormat="true" ht="15.75" hidden="false" customHeight="true" outlineLevel="0" collapsed="false">
      <c r="B121" s="202"/>
      <c r="C121" s="203"/>
      <c r="D121" s="204" t="s">
        <v>177</v>
      </c>
      <c r="E121" s="203"/>
      <c r="F121" s="205" t="s">
        <v>234</v>
      </c>
      <c r="G121" s="203"/>
      <c r="H121" s="203"/>
      <c r="J121" s="203"/>
      <c r="K121" s="203"/>
      <c r="L121" s="206"/>
      <c r="M121" s="207"/>
      <c r="N121" s="203"/>
      <c r="O121" s="203"/>
      <c r="P121" s="203"/>
      <c r="Q121" s="203"/>
      <c r="R121" s="203"/>
      <c r="S121" s="203"/>
      <c r="T121" s="208"/>
      <c r="AT121" s="209" t="s">
        <v>177</v>
      </c>
      <c r="AU121" s="209" t="s">
        <v>83</v>
      </c>
      <c r="AV121" s="209" t="s">
        <v>23</v>
      </c>
      <c r="AW121" s="209" t="s">
        <v>128</v>
      </c>
      <c r="AX121" s="209" t="s">
        <v>75</v>
      </c>
      <c r="AY121" s="209" t="s">
        <v>160</v>
      </c>
    </row>
    <row r="122" s="12" customFormat="true" ht="15.75" hidden="false" customHeight="true" outlineLevel="0" collapsed="false">
      <c r="B122" s="210"/>
      <c r="C122" s="211"/>
      <c r="D122" s="204" t="s">
        <v>177</v>
      </c>
      <c r="E122" s="211"/>
      <c r="F122" s="212" t="s">
        <v>563</v>
      </c>
      <c r="G122" s="211"/>
      <c r="H122" s="213" t="n">
        <v>1.26</v>
      </c>
      <c r="J122" s="211"/>
      <c r="K122" s="211"/>
      <c r="L122" s="214"/>
      <c r="M122" s="215"/>
      <c r="N122" s="211"/>
      <c r="O122" s="211"/>
      <c r="P122" s="211"/>
      <c r="Q122" s="211"/>
      <c r="R122" s="211"/>
      <c r="S122" s="211"/>
      <c r="T122" s="216"/>
      <c r="AT122" s="217" t="s">
        <v>177</v>
      </c>
      <c r="AU122" s="217" t="s">
        <v>83</v>
      </c>
      <c r="AV122" s="217" t="s">
        <v>83</v>
      </c>
      <c r="AW122" s="217" t="s">
        <v>128</v>
      </c>
      <c r="AX122" s="217" t="s">
        <v>23</v>
      </c>
      <c r="AY122" s="217" t="s">
        <v>160</v>
      </c>
    </row>
    <row r="123" s="12" customFormat="true" ht="15.75" hidden="false" customHeight="true" outlineLevel="0" collapsed="false">
      <c r="B123" s="34"/>
      <c r="C123" s="187" t="s">
        <v>200</v>
      </c>
      <c r="D123" s="187" t="s">
        <v>163</v>
      </c>
      <c r="E123" s="188" t="s">
        <v>564</v>
      </c>
      <c r="F123" s="189" t="s">
        <v>565</v>
      </c>
      <c r="G123" s="190" t="s">
        <v>185</v>
      </c>
      <c r="H123" s="191" t="n">
        <v>6.5</v>
      </c>
      <c r="I123" s="192"/>
      <c r="J123" s="193" t="n">
        <f aca="false">ROUND($I$123*$H$123,2)</f>
        <v>0</v>
      </c>
      <c r="K123" s="189" t="s">
        <v>174</v>
      </c>
      <c r="L123" s="58"/>
      <c r="M123" s="194"/>
      <c r="N123" s="195" t="s">
        <v>46</v>
      </c>
      <c r="O123" s="35"/>
      <c r="P123" s="196" t="n">
        <f aca="false">$O$123*$H$123</f>
        <v>0</v>
      </c>
      <c r="Q123" s="196" t="n">
        <v>0.46047</v>
      </c>
      <c r="R123" s="196" t="n">
        <f aca="false">$Q$123*$H$123</f>
        <v>2.993055</v>
      </c>
      <c r="S123" s="196" t="n">
        <v>0</v>
      </c>
      <c r="T123" s="197" t="n">
        <f aca="false">$S$123*$H$123</f>
        <v>0</v>
      </c>
      <c r="AR123" s="126" t="s">
        <v>167</v>
      </c>
      <c r="AT123" s="126" t="s">
        <v>163</v>
      </c>
      <c r="AU123" s="126" t="s">
        <v>83</v>
      </c>
      <c r="AY123" s="12" t="s">
        <v>160</v>
      </c>
      <c r="BE123" s="198" t="n">
        <f aca="false">IF($N$123="základní",$J$123,0)</f>
        <v>0</v>
      </c>
      <c r="BF123" s="198" t="n">
        <f aca="false">IF($N$123="snížená",$J$123,0)</f>
        <v>0</v>
      </c>
      <c r="BG123" s="198" t="n">
        <f aca="false">IF($N$123="zákl. přenesená",$J$123,0)</f>
        <v>0</v>
      </c>
      <c r="BH123" s="198" t="n">
        <f aca="false">IF($N$123="sníž. přenesená",$J$123,0)</f>
        <v>0</v>
      </c>
      <c r="BI123" s="198" t="n">
        <f aca="false">IF($N$123="nulová",$J$123,0)</f>
        <v>0</v>
      </c>
      <c r="BJ123" s="126" t="s">
        <v>23</v>
      </c>
      <c r="BK123" s="198" t="n">
        <f aca="false">ROUND($I$123*$H$123,2)</f>
        <v>0</v>
      </c>
      <c r="BL123" s="126" t="s">
        <v>167</v>
      </c>
      <c r="BM123" s="126" t="s">
        <v>566</v>
      </c>
    </row>
    <row r="124" s="12" customFormat="true" ht="27" hidden="false" customHeight="true" outlineLevel="0" collapsed="false">
      <c r="B124" s="34"/>
      <c r="C124" s="35"/>
      <c r="D124" s="199" t="s">
        <v>169</v>
      </c>
      <c r="E124" s="35"/>
      <c r="F124" s="200" t="s">
        <v>567</v>
      </c>
      <c r="G124" s="35"/>
      <c r="H124" s="35"/>
      <c r="J124" s="35"/>
      <c r="K124" s="35"/>
      <c r="L124" s="58"/>
      <c r="M124" s="201"/>
      <c r="N124" s="35"/>
      <c r="O124" s="35"/>
      <c r="P124" s="35"/>
      <c r="Q124" s="35"/>
      <c r="R124" s="35"/>
      <c r="S124" s="35"/>
      <c r="T124" s="74"/>
      <c r="AT124" s="12" t="s">
        <v>169</v>
      </c>
      <c r="AU124" s="12" t="s">
        <v>83</v>
      </c>
    </row>
    <row r="125" s="12" customFormat="true" ht="15.75" hidden="false" customHeight="true" outlineLevel="0" collapsed="false">
      <c r="B125" s="202"/>
      <c r="C125" s="203"/>
      <c r="D125" s="204" t="s">
        <v>177</v>
      </c>
      <c r="E125" s="203"/>
      <c r="F125" s="205" t="s">
        <v>178</v>
      </c>
      <c r="G125" s="203"/>
      <c r="H125" s="203"/>
      <c r="J125" s="203"/>
      <c r="K125" s="203"/>
      <c r="L125" s="206"/>
      <c r="M125" s="207"/>
      <c r="N125" s="203"/>
      <c r="O125" s="203"/>
      <c r="P125" s="203"/>
      <c r="Q125" s="203"/>
      <c r="R125" s="203"/>
      <c r="S125" s="203"/>
      <c r="T125" s="208"/>
      <c r="AT125" s="209" t="s">
        <v>177</v>
      </c>
      <c r="AU125" s="209" t="s">
        <v>83</v>
      </c>
      <c r="AV125" s="209" t="s">
        <v>23</v>
      </c>
      <c r="AW125" s="209" t="s">
        <v>128</v>
      </c>
      <c r="AX125" s="209" t="s">
        <v>75</v>
      </c>
      <c r="AY125" s="209" t="s">
        <v>160</v>
      </c>
    </row>
    <row r="126" s="12" customFormat="true" ht="15.75" hidden="false" customHeight="true" outlineLevel="0" collapsed="false">
      <c r="B126" s="210"/>
      <c r="C126" s="211"/>
      <c r="D126" s="204" t="s">
        <v>177</v>
      </c>
      <c r="E126" s="211"/>
      <c r="F126" s="212" t="s">
        <v>568</v>
      </c>
      <c r="G126" s="211"/>
      <c r="H126" s="213" t="n">
        <v>3.25</v>
      </c>
      <c r="J126" s="211"/>
      <c r="K126" s="211"/>
      <c r="L126" s="214"/>
      <c r="M126" s="215"/>
      <c r="N126" s="211"/>
      <c r="O126" s="211"/>
      <c r="P126" s="211"/>
      <c r="Q126" s="211"/>
      <c r="R126" s="211"/>
      <c r="S126" s="211"/>
      <c r="T126" s="216"/>
      <c r="AT126" s="217" t="s">
        <v>177</v>
      </c>
      <c r="AU126" s="217" t="s">
        <v>83</v>
      </c>
      <c r="AV126" s="217" t="s">
        <v>83</v>
      </c>
      <c r="AW126" s="217" t="s">
        <v>128</v>
      </c>
      <c r="AX126" s="217" t="s">
        <v>75</v>
      </c>
      <c r="AY126" s="217" t="s">
        <v>160</v>
      </c>
    </row>
    <row r="127" s="12" customFormat="true" ht="15.75" hidden="false" customHeight="true" outlineLevel="0" collapsed="false">
      <c r="B127" s="202"/>
      <c r="C127" s="203"/>
      <c r="D127" s="204" t="s">
        <v>177</v>
      </c>
      <c r="E127" s="203"/>
      <c r="F127" s="205" t="s">
        <v>180</v>
      </c>
      <c r="G127" s="203"/>
      <c r="H127" s="203"/>
      <c r="J127" s="203"/>
      <c r="K127" s="203"/>
      <c r="L127" s="206"/>
      <c r="M127" s="207"/>
      <c r="N127" s="203"/>
      <c r="O127" s="203"/>
      <c r="P127" s="203"/>
      <c r="Q127" s="203"/>
      <c r="R127" s="203"/>
      <c r="S127" s="203"/>
      <c r="T127" s="208"/>
      <c r="AT127" s="209" t="s">
        <v>177</v>
      </c>
      <c r="AU127" s="209" t="s">
        <v>83</v>
      </c>
      <c r="AV127" s="209" t="s">
        <v>23</v>
      </c>
      <c r="AW127" s="209" t="s">
        <v>128</v>
      </c>
      <c r="AX127" s="209" t="s">
        <v>75</v>
      </c>
      <c r="AY127" s="209" t="s">
        <v>160</v>
      </c>
    </row>
    <row r="128" s="12" customFormat="true" ht="15.75" hidden="false" customHeight="true" outlineLevel="0" collapsed="false">
      <c r="B128" s="210"/>
      <c r="C128" s="211"/>
      <c r="D128" s="204" t="s">
        <v>177</v>
      </c>
      <c r="E128" s="211"/>
      <c r="F128" s="212" t="s">
        <v>568</v>
      </c>
      <c r="G128" s="211"/>
      <c r="H128" s="213" t="n">
        <v>3.25</v>
      </c>
      <c r="J128" s="211"/>
      <c r="K128" s="211"/>
      <c r="L128" s="214"/>
      <c r="M128" s="215"/>
      <c r="N128" s="211"/>
      <c r="O128" s="211"/>
      <c r="P128" s="211"/>
      <c r="Q128" s="211"/>
      <c r="R128" s="211"/>
      <c r="S128" s="211"/>
      <c r="T128" s="216"/>
      <c r="AT128" s="217" t="s">
        <v>177</v>
      </c>
      <c r="AU128" s="217" t="s">
        <v>83</v>
      </c>
      <c r="AV128" s="217" t="s">
        <v>83</v>
      </c>
      <c r="AW128" s="217" t="s">
        <v>128</v>
      </c>
      <c r="AX128" s="217" t="s">
        <v>75</v>
      </c>
      <c r="AY128" s="217" t="s">
        <v>160</v>
      </c>
    </row>
    <row r="129" s="12" customFormat="true" ht="15.75" hidden="false" customHeight="true" outlineLevel="0" collapsed="false">
      <c r="B129" s="218"/>
      <c r="C129" s="219"/>
      <c r="D129" s="204" t="s">
        <v>177</v>
      </c>
      <c r="E129" s="219"/>
      <c r="F129" s="220" t="s">
        <v>181</v>
      </c>
      <c r="G129" s="219"/>
      <c r="H129" s="221" t="n">
        <v>6.5</v>
      </c>
      <c r="J129" s="219"/>
      <c r="K129" s="219"/>
      <c r="L129" s="222"/>
      <c r="M129" s="223"/>
      <c r="N129" s="219"/>
      <c r="O129" s="219"/>
      <c r="P129" s="219"/>
      <c r="Q129" s="219"/>
      <c r="R129" s="219"/>
      <c r="S129" s="219"/>
      <c r="T129" s="224"/>
      <c r="AT129" s="225" t="s">
        <v>177</v>
      </c>
      <c r="AU129" s="225" t="s">
        <v>83</v>
      </c>
      <c r="AV129" s="225" t="s">
        <v>167</v>
      </c>
      <c r="AW129" s="225" t="s">
        <v>128</v>
      </c>
      <c r="AX129" s="225" t="s">
        <v>23</v>
      </c>
      <c r="AY129" s="225" t="s">
        <v>160</v>
      </c>
    </row>
    <row r="130" s="12" customFormat="true" ht="15.75" hidden="false" customHeight="true" outlineLevel="0" collapsed="false">
      <c r="B130" s="34"/>
      <c r="C130" s="187" t="s">
        <v>208</v>
      </c>
      <c r="D130" s="187" t="s">
        <v>163</v>
      </c>
      <c r="E130" s="188" t="s">
        <v>569</v>
      </c>
      <c r="F130" s="189" t="s">
        <v>570</v>
      </c>
      <c r="G130" s="190" t="s">
        <v>173</v>
      </c>
      <c r="H130" s="191" t="n">
        <v>293.76</v>
      </c>
      <c r="I130" s="192"/>
      <c r="J130" s="193" t="n">
        <f aca="false">ROUND($I$130*$H$130,2)</f>
        <v>0</v>
      </c>
      <c r="K130" s="189" t="s">
        <v>174</v>
      </c>
      <c r="L130" s="58"/>
      <c r="M130" s="194"/>
      <c r="N130" s="195" t="s">
        <v>46</v>
      </c>
      <c r="O130" s="35"/>
      <c r="P130" s="196" t="n">
        <f aca="false">$O$130*$H$130</f>
        <v>0</v>
      </c>
      <c r="Q130" s="196" t="n">
        <v>0.06982</v>
      </c>
      <c r="R130" s="196" t="n">
        <f aca="false">$Q$130*$H$130</f>
        <v>20.5103232</v>
      </c>
      <c r="S130" s="196" t="n">
        <v>0</v>
      </c>
      <c r="T130" s="197" t="n">
        <f aca="false">$S$130*$H$130</f>
        <v>0</v>
      </c>
      <c r="AR130" s="126" t="s">
        <v>167</v>
      </c>
      <c r="AT130" s="126" t="s">
        <v>163</v>
      </c>
      <c r="AU130" s="126" t="s">
        <v>83</v>
      </c>
      <c r="AY130" s="12" t="s">
        <v>160</v>
      </c>
      <c r="BE130" s="198" t="n">
        <f aca="false">IF($N$130="základní",$J$130,0)</f>
        <v>0</v>
      </c>
      <c r="BF130" s="198" t="n">
        <f aca="false">IF($N$130="snížená",$J$130,0)</f>
        <v>0</v>
      </c>
      <c r="BG130" s="198" t="n">
        <f aca="false">IF($N$130="zákl. přenesená",$J$130,0)</f>
        <v>0</v>
      </c>
      <c r="BH130" s="198" t="n">
        <f aca="false">IF($N$130="sníž. přenesená",$J$130,0)</f>
        <v>0</v>
      </c>
      <c r="BI130" s="198" t="n">
        <f aca="false">IF($N$130="nulová",$J$130,0)</f>
        <v>0</v>
      </c>
      <c r="BJ130" s="126" t="s">
        <v>23</v>
      </c>
      <c r="BK130" s="198" t="n">
        <f aca="false">ROUND($I$130*$H$130,2)</f>
        <v>0</v>
      </c>
      <c r="BL130" s="126" t="s">
        <v>167</v>
      </c>
      <c r="BM130" s="126" t="s">
        <v>571</v>
      </c>
    </row>
    <row r="131" s="12" customFormat="true" ht="27" hidden="false" customHeight="true" outlineLevel="0" collapsed="false">
      <c r="B131" s="34"/>
      <c r="C131" s="35"/>
      <c r="D131" s="199" t="s">
        <v>169</v>
      </c>
      <c r="E131" s="35"/>
      <c r="F131" s="200" t="s">
        <v>572</v>
      </c>
      <c r="G131" s="35"/>
      <c r="H131" s="35"/>
      <c r="J131" s="35"/>
      <c r="K131" s="35"/>
      <c r="L131" s="58"/>
      <c r="M131" s="201"/>
      <c r="N131" s="35"/>
      <c r="O131" s="35"/>
      <c r="P131" s="35"/>
      <c r="Q131" s="35"/>
      <c r="R131" s="35"/>
      <c r="S131" s="35"/>
      <c r="T131" s="74"/>
      <c r="AT131" s="12" t="s">
        <v>169</v>
      </c>
      <c r="AU131" s="12" t="s">
        <v>83</v>
      </c>
    </row>
    <row r="132" s="12" customFormat="true" ht="15.75" hidden="false" customHeight="true" outlineLevel="0" collapsed="false">
      <c r="B132" s="202"/>
      <c r="C132" s="203"/>
      <c r="D132" s="204" t="s">
        <v>177</v>
      </c>
      <c r="E132" s="203"/>
      <c r="F132" s="205" t="s">
        <v>178</v>
      </c>
      <c r="G132" s="203"/>
      <c r="H132" s="203"/>
      <c r="J132" s="203"/>
      <c r="K132" s="203"/>
      <c r="L132" s="206"/>
      <c r="M132" s="207"/>
      <c r="N132" s="203"/>
      <c r="O132" s="203"/>
      <c r="P132" s="203"/>
      <c r="Q132" s="203"/>
      <c r="R132" s="203"/>
      <c r="S132" s="203"/>
      <c r="T132" s="208"/>
      <c r="AT132" s="209" t="s">
        <v>177</v>
      </c>
      <c r="AU132" s="209" t="s">
        <v>83</v>
      </c>
      <c r="AV132" s="209" t="s">
        <v>23</v>
      </c>
      <c r="AW132" s="209" t="s">
        <v>128</v>
      </c>
      <c r="AX132" s="209" t="s">
        <v>75</v>
      </c>
      <c r="AY132" s="209" t="s">
        <v>160</v>
      </c>
    </row>
    <row r="133" s="12" customFormat="true" ht="15.75" hidden="false" customHeight="true" outlineLevel="0" collapsed="false">
      <c r="B133" s="210"/>
      <c r="C133" s="211"/>
      <c r="D133" s="204" t="s">
        <v>177</v>
      </c>
      <c r="E133" s="211"/>
      <c r="F133" s="212" t="s">
        <v>573</v>
      </c>
      <c r="G133" s="211"/>
      <c r="H133" s="213" t="n">
        <v>146.88</v>
      </c>
      <c r="J133" s="211"/>
      <c r="K133" s="211"/>
      <c r="L133" s="214"/>
      <c r="M133" s="215"/>
      <c r="N133" s="211"/>
      <c r="O133" s="211"/>
      <c r="P133" s="211"/>
      <c r="Q133" s="211"/>
      <c r="R133" s="211"/>
      <c r="S133" s="211"/>
      <c r="T133" s="216"/>
      <c r="AT133" s="217" t="s">
        <v>177</v>
      </c>
      <c r="AU133" s="217" t="s">
        <v>83</v>
      </c>
      <c r="AV133" s="217" t="s">
        <v>83</v>
      </c>
      <c r="AW133" s="217" t="s">
        <v>128</v>
      </c>
      <c r="AX133" s="217" t="s">
        <v>75</v>
      </c>
      <c r="AY133" s="217" t="s">
        <v>160</v>
      </c>
    </row>
    <row r="134" s="12" customFormat="true" ht="15.75" hidden="false" customHeight="true" outlineLevel="0" collapsed="false">
      <c r="B134" s="202"/>
      <c r="C134" s="203"/>
      <c r="D134" s="204" t="s">
        <v>177</v>
      </c>
      <c r="E134" s="203"/>
      <c r="F134" s="205" t="s">
        <v>180</v>
      </c>
      <c r="G134" s="203"/>
      <c r="H134" s="203"/>
      <c r="J134" s="203"/>
      <c r="K134" s="203"/>
      <c r="L134" s="206"/>
      <c r="M134" s="207"/>
      <c r="N134" s="203"/>
      <c r="O134" s="203"/>
      <c r="P134" s="203"/>
      <c r="Q134" s="203"/>
      <c r="R134" s="203"/>
      <c r="S134" s="203"/>
      <c r="T134" s="208"/>
      <c r="AT134" s="209" t="s">
        <v>177</v>
      </c>
      <c r="AU134" s="209" t="s">
        <v>83</v>
      </c>
      <c r="AV134" s="209" t="s">
        <v>23</v>
      </c>
      <c r="AW134" s="209" t="s">
        <v>128</v>
      </c>
      <c r="AX134" s="209" t="s">
        <v>75</v>
      </c>
      <c r="AY134" s="209" t="s">
        <v>160</v>
      </c>
    </row>
    <row r="135" s="12" customFormat="true" ht="15.75" hidden="false" customHeight="true" outlineLevel="0" collapsed="false">
      <c r="B135" s="210"/>
      <c r="C135" s="211"/>
      <c r="D135" s="204" t="s">
        <v>177</v>
      </c>
      <c r="E135" s="211"/>
      <c r="F135" s="212" t="s">
        <v>573</v>
      </c>
      <c r="G135" s="211"/>
      <c r="H135" s="213" t="n">
        <v>146.88</v>
      </c>
      <c r="J135" s="211"/>
      <c r="K135" s="211"/>
      <c r="L135" s="214"/>
      <c r="M135" s="215"/>
      <c r="N135" s="211"/>
      <c r="O135" s="211"/>
      <c r="P135" s="211"/>
      <c r="Q135" s="211"/>
      <c r="R135" s="211"/>
      <c r="S135" s="211"/>
      <c r="T135" s="216"/>
      <c r="AT135" s="217" t="s">
        <v>177</v>
      </c>
      <c r="AU135" s="217" t="s">
        <v>83</v>
      </c>
      <c r="AV135" s="217" t="s">
        <v>83</v>
      </c>
      <c r="AW135" s="217" t="s">
        <v>128</v>
      </c>
      <c r="AX135" s="217" t="s">
        <v>75</v>
      </c>
      <c r="AY135" s="217" t="s">
        <v>160</v>
      </c>
    </row>
    <row r="136" s="12" customFormat="true" ht="15.75" hidden="false" customHeight="true" outlineLevel="0" collapsed="false">
      <c r="B136" s="218"/>
      <c r="C136" s="219"/>
      <c r="D136" s="204" t="s">
        <v>177</v>
      </c>
      <c r="E136" s="219"/>
      <c r="F136" s="220" t="s">
        <v>181</v>
      </c>
      <c r="G136" s="219"/>
      <c r="H136" s="221" t="n">
        <v>293.76</v>
      </c>
      <c r="J136" s="219"/>
      <c r="K136" s="219"/>
      <c r="L136" s="222"/>
      <c r="M136" s="223"/>
      <c r="N136" s="219"/>
      <c r="O136" s="219"/>
      <c r="P136" s="219"/>
      <c r="Q136" s="219"/>
      <c r="R136" s="219"/>
      <c r="S136" s="219"/>
      <c r="T136" s="224"/>
      <c r="AT136" s="225" t="s">
        <v>177</v>
      </c>
      <c r="AU136" s="225" t="s">
        <v>83</v>
      </c>
      <c r="AV136" s="225" t="s">
        <v>167</v>
      </c>
      <c r="AW136" s="225" t="s">
        <v>128</v>
      </c>
      <c r="AX136" s="225" t="s">
        <v>23</v>
      </c>
      <c r="AY136" s="225" t="s">
        <v>160</v>
      </c>
    </row>
    <row r="137" s="12" customFormat="true" ht="15.75" hidden="false" customHeight="true" outlineLevel="0" collapsed="false">
      <c r="B137" s="34"/>
      <c r="C137" s="187" t="s">
        <v>215</v>
      </c>
      <c r="D137" s="187" t="s">
        <v>163</v>
      </c>
      <c r="E137" s="188" t="s">
        <v>574</v>
      </c>
      <c r="F137" s="189" t="s">
        <v>575</v>
      </c>
      <c r="G137" s="190" t="s">
        <v>173</v>
      </c>
      <c r="H137" s="191" t="n">
        <v>239.04</v>
      </c>
      <c r="I137" s="192"/>
      <c r="J137" s="193" t="n">
        <f aca="false">ROUND($I$137*$H$137,2)</f>
        <v>0</v>
      </c>
      <c r="K137" s="189" t="s">
        <v>174</v>
      </c>
      <c r="L137" s="58"/>
      <c r="M137" s="194"/>
      <c r="N137" s="195" t="s">
        <v>46</v>
      </c>
      <c r="O137" s="35"/>
      <c r="P137" s="196" t="n">
        <f aca="false">$O$137*$H$137</f>
        <v>0</v>
      </c>
      <c r="Q137" s="196" t="n">
        <v>0.10422</v>
      </c>
      <c r="R137" s="196" t="n">
        <f aca="false">$Q$137*$H$137</f>
        <v>24.9127488</v>
      </c>
      <c r="S137" s="196" t="n">
        <v>0</v>
      </c>
      <c r="T137" s="197" t="n">
        <f aca="false">$S$137*$H$137</f>
        <v>0</v>
      </c>
      <c r="AR137" s="126" t="s">
        <v>167</v>
      </c>
      <c r="AT137" s="126" t="s">
        <v>163</v>
      </c>
      <c r="AU137" s="126" t="s">
        <v>83</v>
      </c>
      <c r="AY137" s="12" t="s">
        <v>160</v>
      </c>
      <c r="BE137" s="198" t="n">
        <f aca="false">IF($N$137="základní",$J$137,0)</f>
        <v>0</v>
      </c>
      <c r="BF137" s="198" t="n">
        <f aca="false">IF($N$137="snížená",$J$137,0)</f>
        <v>0</v>
      </c>
      <c r="BG137" s="198" t="n">
        <f aca="false">IF($N$137="zákl. přenesená",$J$137,0)</f>
        <v>0</v>
      </c>
      <c r="BH137" s="198" t="n">
        <f aca="false">IF($N$137="sníž. přenesená",$J$137,0)</f>
        <v>0</v>
      </c>
      <c r="BI137" s="198" t="n">
        <f aca="false">IF($N$137="nulová",$J$137,0)</f>
        <v>0</v>
      </c>
      <c r="BJ137" s="126" t="s">
        <v>23</v>
      </c>
      <c r="BK137" s="198" t="n">
        <f aca="false">ROUND($I$137*$H$137,2)</f>
        <v>0</v>
      </c>
      <c r="BL137" s="126" t="s">
        <v>167</v>
      </c>
      <c r="BM137" s="126" t="s">
        <v>576</v>
      </c>
    </row>
    <row r="138" s="12" customFormat="true" ht="27" hidden="false" customHeight="true" outlineLevel="0" collapsed="false">
      <c r="B138" s="34"/>
      <c r="C138" s="35"/>
      <c r="D138" s="199" t="s">
        <v>169</v>
      </c>
      <c r="E138" s="35"/>
      <c r="F138" s="200" t="s">
        <v>577</v>
      </c>
      <c r="G138" s="35"/>
      <c r="H138" s="35"/>
      <c r="J138" s="35"/>
      <c r="K138" s="35"/>
      <c r="L138" s="58"/>
      <c r="M138" s="201"/>
      <c r="N138" s="35"/>
      <c r="O138" s="35"/>
      <c r="P138" s="35"/>
      <c r="Q138" s="35"/>
      <c r="R138" s="35"/>
      <c r="S138" s="35"/>
      <c r="T138" s="74"/>
      <c r="AT138" s="12" t="s">
        <v>169</v>
      </c>
      <c r="AU138" s="12" t="s">
        <v>83</v>
      </c>
    </row>
    <row r="139" s="12" customFormat="true" ht="15.75" hidden="false" customHeight="true" outlineLevel="0" collapsed="false">
      <c r="B139" s="202"/>
      <c r="C139" s="203"/>
      <c r="D139" s="204" t="s">
        <v>177</v>
      </c>
      <c r="E139" s="203"/>
      <c r="F139" s="205" t="s">
        <v>178</v>
      </c>
      <c r="G139" s="203"/>
      <c r="H139" s="203"/>
      <c r="J139" s="203"/>
      <c r="K139" s="203"/>
      <c r="L139" s="206"/>
      <c r="M139" s="207"/>
      <c r="N139" s="203"/>
      <c r="O139" s="203"/>
      <c r="P139" s="203"/>
      <c r="Q139" s="203"/>
      <c r="R139" s="203"/>
      <c r="S139" s="203"/>
      <c r="T139" s="208"/>
      <c r="AT139" s="209" t="s">
        <v>177</v>
      </c>
      <c r="AU139" s="209" t="s">
        <v>83</v>
      </c>
      <c r="AV139" s="209" t="s">
        <v>23</v>
      </c>
      <c r="AW139" s="209" t="s">
        <v>128</v>
      </c>
      <c r="AX139" s="209" t="s">
        <v>75</v>
      </c>
      <c r="AY139" s="209" t="s">
        <v>160</v>
      </c>
    </row>
    <row r="140" s="12" customFormat="true" ht="15.75" hidden="false" customHeight="true" outlineLevel="0" collapsed="false">
      <c r="B140" s="210"/>
      <c r="C140" s="211"/>
      <c r="D140" s="204" t="s">
        <v>177</v>
      </c>
      <c r="E140" s="211"/>
      <c r="F140" s="212" t="s">
        <v>578</v>
      </c>
      <c r="G140" s="211"/>
      <c r="H140" s="213" t="n">
        <v>119.52</v>
      </c>
      <c r="J140" s="211"/>
      <c r="K140" s="211"/>
      <c r="L140" s="214"/>
      <c r="M140" s="215"/>
      <c r="N140" s="211"/>
      <c r="O140" s="211"/>
      <c r="P140" s="211"/>
      <c r="Q140" s="211"/>
      <c r="R140" s="211"/>
      <c r="S140" s="211"/>
      <c r="T140" s="216"/>
      <c r="AT140" s="217" t="s">
        <v>177</v>
      </c>
      <c r="AU140" s="217" t="s">
        <v>83</v>
      </c>
      <c r="AV140" s="217" t="s">
        <v>83</v>
      </c>
      <c r="AW140" s="217" t="s">
        <v>128</v>
      </c>
      <c r="AX140" s="217" t="s">
        <v>75</v>
      </c>
      <c r="AY140" s="217" t="s">
        <v>160</v>
      </c>
    </row>
    <row r="141" s="12" customFormat="true" ht="15.75" hidden="false" customHeight="true" outlineLevel="0" collapsed="false">
      <c r="B141" s="202"/>
      <c r="C141" s="203"/>
      <c r="D141" s="204" t="s">
        <v>177</v>
      </c>
      <c r="E141" s="203"/>
      <c r="F141" s="205" t="s">
        <v>180</v>
      </c>
      <c r="G141" s="203"/>
      <c r="H141" s="203"/>
      <c r="J141" s="203"/>
      <c r="K141" s="203"/>
      <c r="L141" s="206"/>
      <c r="M141" s="207"/>
      <c r="N141" s="203"/>
      <c r="O141" s="203"/>
      <c r="P141" s="203"/>
      <c r="Q141" s="203"/>
      <c r="R141" s="203"/>
      <c r="S141" s="203"/>
      <c r="T141" s="208"/>
      <c r="AT141" s="209" t="s">
        <v>177</v>
      </c>
      <c r="AU141" s="209" t="s">
        <v>83</v>
      </c>
      <c r="AV141" s="209" t="s">
        <v>23</v>
      </c>
      <c r="AW141" s="209" t="s">
        <v>128</v>
      </c>
      <c r="AX141" s="209" t="s">
        <v>75</v>
      </c>
      <c r="AY141" s="209" t="s">
        <v>160</v>
      </c>
    </row>
    <row r="142" s="12" customFormat="true" ht="15.75" hidden="false" customHeight="true" outlineLevel="0" collapsed="false">
      <c r="B142" s="210"/>
      <c r="C142" s="211"/>
      <c r="D142" s="204" t="s">
        <v>177</v>
      </c>
      <c r="E142" s="211"/>
      <c r="F142" s="212" t="s">
        <v>578</v>
      </c>
      <c r="G142" s="211"/>
      <c r="H142" s="213" t="n">
        <v>119.52</v>
      </c>
      <c r="J142" s="211"/>
      <c r="K142" s="211"/>
      <c r="L142" s="214"/>
      <c r="M142" s="215"/>
      <c r="N142" s="211"/>
      <c r="O142" s="211"/>
      <c r="P142" s="211"/>
      <c r="Q142" s="211"/>
      <c r="R142" s="211"/>
      <c r="S142" s="211"/>
      <c r="T142" s="216"/>
      <c r="AT142" s="217" t="s">
        <v>177</v>
      </c>
      <c r="AU142" s="217" t="s">
        <v>83</v>
      </c>
      <c r="AV142" s="217" t="s">
        <v>83</v>
      </c>
      <c r="AW142" s="217" t="s">
        <v>128</v>
      </c>
      <c r="AX142" s="217" t="s">
        <v>75</v>
      </c>
      <c r="AY142" s="217" t="s">
        <v>160</v>
      </c>
    </row>
    <row r="143" s="12" customFormat="true" ht="15.75" hidden="false" customHeight="true" outlineLevel="0" collapsed="false">
      <c r="B143" s="218"/>
      <c r="C143" s="219"/>
      <c r="D143" s="204" t="s">
        <v>177</v>
      </c>
      <c r="E143" s="219"/>
      <c r="F143" s="220" t="s">
        <v>181</v>
      </c>
      <c r="G143" s="219"/>
      <c r="H143" s="221" t="n">
        <v>239.04</v>
      </c>
      <c r="J143" s="219"/>
      <c r="K143" s="219"/>
      <c r="L143" s="222"/>
      <c r="M143" s="223"/>
      <c r="N143" s="219"/>
      <c r="O143" s="219"/>
      <c r="P143" s="219"/>
      <c r="Q143" s="219"/>
      <c r="R143" s="219"/>
      <c r="S143" s="219"/>
      <c r="T143" s="224"/>
      <c r="AT143" s="225" t="s">
        <v>177</v>
      </c>
      <c r="AU143" s="225" t="s">
        <v>83</v>
      </c>
      <c r="AV143" s="225" t="s">
        <v>167</v>
      </c>
      <c r="AW143" s="225" t="s">
        <v>128</v>
      </c>
      <c r="AX143" s="225" t="s">
        <v>23</v>
      </c>
      <c r="AY143" s="225" t="s">
        <v>160</v>
      </c>
    </row>
    <row r="144" s="12" customFormat="true" ht="15.75" hidden="false" customHeight="true" outlineLevel="0" collapsed="false">
      <c r="B144" s="34"/>
      <c r="C144" s="187" t="s">
        <v>161</v>
      </c>
      <c r="D144" s="187" t="s">
        <v>163</v>
      </c>
      <c r="E144" s="188" t="s">
        <v>579</v>
      </c>
      <c r="F144" s="189" t="s">
        <v>580</v>
      </c>
      <c r="G144" s="190" t="s">
        <v>218</v>
      </c>
      <c r="H144" s="191" t="n">
        <v>100</v>
      </c>
      <c r="I144" s="192"/>
      <c r="J144" s="193" t="n">
        <f aca="false">ROUND($I$144*$H$144,2)</f>
        <v>0</v>
      </c>
      <c r="K144" s="189" t="s">
        <v>174</v>
      </c>
      <c r="L144" s="58"/>
      <c r="M144" s="194"/>
      <c r="N144" s="195" t="s">
        <v>46</v>
      </c>
      <c r="O144" s="35"/>
      <c r="P144" s="196" t="n">
        <f aca="false">$O$144*$H$144</f>
        <v>0</v>
      </c>
      <c r="Q144" s="196" t="n">
        <v>0.00014</v>
      </c>
      <c r="R144" s="196" t="n">
        <f aca="false">$Q$144*$H$144</f>
        <v>0.014</v>
      </c>
      <c r="S144" s="196" t="n">
        <v>0</v>
      </c>
      <c r="T144" s="197" t="n">
        <f aca="false">$S$144*$H$144</f>
        <v>0</v>
      </c>
      <c r="AR144" s="126" t="s">
        <v>167</v>
      </c>
      <c r="AT144" s="126" t="s">
        <v>163</v>
      </c>
      <c r="AU144" s="126" t="s">
        <v>83</v>
      </c>
      <c r="AY144" s="12" t="s">
        <v>160</v>
      </c>
      <c r="BE144" s="198" t="n">
        <f aca="false">IF($N$144="základní",$J$144,0)</f>
        <v>0</v>
      </c>
      <c r="BF144" s="198" t="n">
        <f aca="false">IF($N$144="snížená",$J$144,0)</f>
        <v>0</v>
      </c>
      <c r="BG144" s="198" t="n">
        <f aca="false">IF($N$144="zákl. přenesená",$J$144,0)</f>
        <v>0</v>
      </c>
      <c r="BH144" s="198" t="n">
        <f aca="false">IF($N$144="sníž. přenesená",$J$144,0)</f>
        <v>0</v>
      </c>
      <c r="BI144" s="198" t="n">
        <f aca="false">IF($N$144="nulová",$J$144,0)</f>
        <v>0</v>
      </c>
      <c r="BJ144" s="126" t="s">
        <v>23</v>
      </c>
      <c r="BK144" s="198" t="n">
        <f aca="false">ROUND($I$144*$H$144,2)</f>
        <v>0</v>
      </c>
      <c r="BL144" s="126" t="s">
        <v>167</v>
      </c>
      <c r="BM144" s="126" t="s">
        <v>581</v>
      </c>
    </row>
    <row r="145" s="12" customFormat="true" ht="16.5" hidden="false" customHeight="true" outlineLevel="0" collapsed="false">
      <c r="B145" s="34"/>
      <c r="C145" s="35"/>
      <c r="D145" s="199" t="s">
        <v>169</v>
      </c>
      <c r="E145" s="35"/>
      <c r="F145" s="200" t="s">
        <v>582</v>
      </c>
      <c r="G145" s="35"/>
      <c r="H145" s="35"/>
      <c r="J145" s="35"/>
      <c r="K145" s="35"/>
      <c r="L145" s="58"/>
      <c r="M145" s="201"/>
      <c r="N145" s="35"/>
      <c r="O145" s="35"/>
      <c r="P145" s="35"/>
      <c r="Q145" s="35"/>
      <c r="R145" s="35"/>
      <c r="S145" s="35"/>
      <c r="T145" s="74"/>
      <c r="AT145" s="12" t="s">
        <v>169</v>
      </c>
      <c r="AU145" s="12" t="s">
        <v>83</v>
      </c>
    </row>
    <row r="146" s="12" customFormat="true" ht="15.75" hidden="false" customHeight="true" outlineLevel="0" collapsed="false">
      <c r="B146" s="202"/>
      <c r="C146" s="203"/>
      <c r="D146" s="204" t="s">
        <v>177</v>
      </c>
      <c r="E146" s="203"/>
      <c r="F146" s="205" t="s">
        <v>178</v>
      </c>
      <c r="G146" s="203"/>
      <c r="H146" s="203"/>
      <c r="J146" s="203"/>
      <c r="K146" s="203"/>
      <c r="L146" s="206"/>
      <c r="M146" s="207"/>
      <c r="N146" s="203"/>
      <c r="O146" s="203"/>
      <c r="P146" s="203"/>
      <c r="Q146" s="203"/>
      <c r="R146" s="203"/>
      <c r="S146" s="203"/>
      <c r="T146" s="208"/>
      <c r="AT146" s="209" t="s">
        <v>177</v>
      </c>
      <c r="AU146" s="209" t="s">
        <v>83</v>
      </c>
      <c r="AV146" s="209" t="s">
        <v>23</v>
      </c>
      <c r="AW146" s="209" t="s">
        <v>128</v>
      </c>
      <c r="AX146" s="209" t="s">
        <v>75</v>
      </c>
      <c r="AY146" s="209" t="s">
        <v>160</v>
      </c>
    </row>
    <row r="147" s="12" customFormat="true" ht="15.75" hidden="false" customHeight="true" outlineLevel="0" collapsed="false">
      <c r="B147" s="210"/>
      <c r="C147" s="211"/>
      <c r="D147" s="204" t="s">
        <v>177</v>
      </c>
      <c r="E147" s="211"/>
      <c r="F147" s="212" t="s">
        <v>583</v>
      </c>
      <c r="G147" s="211"/>
      <c r="H147" s="213" t="n">
        <v>50</v>
      </c>
      <c r="J147" s="211"/>
      <c r="K147" s="211"/>
      <c r="L147" s="214"/>
      <c r="M147" s="215"/>
      <c r="N147" s="211"/>
      <c r="O147" s="211"/>
      <c r="P147" s="211"/>
      <c r="Q147" s="211"/>
      <c r="R147" s="211"/>
      <c r="S147" s="211"/>
      <c r="T147" s="216"/>
      <c r="AT147" s="217" t="s">
        <v>177</v>
      </c>
      <c r="AU147" s="217" t="s">
        <v>83</v>
      </c>
      <c r="AV147" s="217" t="s">
        <v>83</v>
      </c>
      <c r="AW147" s="217" t="s">
        <v>128</v>
      </c>
      <c r="AX147" s="217" t="s">
        <v>75</v>
      </c>
      <c r="AY147" s="217" t="s">
        <v>160</v>
      </c>
    </row>
    <row r="148" s="12" customFormat="true" ht="15.75" hidden="false" customHeight="true" outlineLevel="0" collapsed="false">
      <c r="B148" s="202"/>
      <c r="C148" s="203"/>
      <c r="D148" s="204" t="s">
        <v>177</v>
      </c>
      <c r="E148" s="203"/>
      <c r="F148" s="205" t="s">
        <v>180</v>
      </c>
      <c r="G148" s="203"/>
      <c r="H148" s="203"/>
      <c r="J148" s="203"/>
      <c r="K148" s="203"/>
      <c r="L148" s="206"/>
      <c r="M148" s="207"/>
      <c r="N148" s="203"/>
      <c r="O148" s="203"/>
      <c r="P148" s="203"/>
      <c r="Q148" s="203"/>
      <c r="R148" s="203"/>
      <c r="S148" s="203"/>
      <c r="T148" s="208"/>
      <c r="AT148" s="209" t="s">
        <v>177</v>
      </c>
      <c r="AU148" s="209" t="s">
        <v>83</v>
      </c>
      <c r="AV148" s="209" t="s">
        <v>23</v>
      </c>
      <c r="AW148" s="209" t="s">
        <v>128</v>
      </c>
      <c r="AX148" s="209" t="s">
        <v>75</v>
      </c>
      <c r="AY148" s="209" t="s">
        <v>160</v>
      </c>
    </row>
    <row r="149" s="12" customFormat="true" ht="15.75" hidden="false" customHeight="true" outlineLevel="0" collapsed="false">
      <c r="B149" s="210"/>
      <c r="C149" s="211"/>
      <c r="D149" s="204" t="s">
        <v>177</v>
      </c>
      <c r="E149" s="211"/>
      <c r="F149" s="212" t="s">
        <v>583</v>
      </c>
      <c r="G149" s="211"/>
      <c r="H149" s="213" t="n">
        <v>50</v>
      </c>
      <c r="J149" s="211"/>
      <c r="K149" s="211"/>
      <c r="L149" s="214"/>
      <c r="M149" s="215"/>
      <c r="N149" s="211"/>
      <c r="O149" s="211"/>
      <c r="P149" s="211"/>
      <c r="Q149" s="211"/>
      <c r="R149" s="211"/>
      <c r="S149" s="211"/>
      <c r="T149" s="216"/>
      <c r="AT149" s="217" t="s">
        <v>177</v>
      </c>
      <c r="AU149" s="217" t="s">
        <v>83</v>
      </c>
      <c r="AV149" s="217" t="s">
        <v>83</v>
      </c>
      <c r="AW149" s="217" t="s">
        <v>128</v>
      </c>
      <c r="AX149" s="217" t="s">
        <v>75</v>
      </c>
      <c r="AY149" s="217" t="s">
        <v>160</v>
      </c>
    </row>
    <row r="150" s="12" customFormat="true" ht="15.75" hidden="false" customHeight="true" outlineLevel="0" collapsed="false">
      <c r="B150" s="218"/>
      <c r="C150" s="219"/>
      <c r="D150" s="204" t="s">
        <v>177</v>
      </c>
      <c r="E150" s="219"/>
      <c r="F150" s="220" t="s">
        <v>181</v>
      </c>
      <c r="G150" s="219"/>
      <c r="H150" s="221" t="n">
        <v>100</v>
      </c>
      <c r="J150" s="219"/>
      <c r="K150" s="219"/>
      <c r="L150" s="222"/>
      <c r="M150" s="223"/>
      <c r="N150" s="219"/>
      <c r="O150" s="219"/>
      <c r="P150" s="219"/>
      <c r="Q150" s="219"/>
      <c r="R150" s="219"/>
      <c r="S150" s="219"/>
      <c r="T150" s="224"/>
      <c r="AT150" s="225" t="s">
        <v>177</v>
      </c>
      <c r="AU150" s="225" t="s">
        <v>83</v>
      </c>
      <c r="AV150" s="225" t="s">
        <v>167</v>
      </c>
      <c r="AW150" s="225" t="s">
        <v>128</v>
      </c>
      <c r="AX150" s="225" t="s">
        <v>23</v>
      </c>
      <c r="AY150" s="225" t="s">
        <v>160</v>
      </c>
    </row>
    <row r="151" s="174" customFormat="true" ht="30.75" hidden="false" customHeight="true" outlineLevel="0" collapsed="false">
      <c r="B151" s="175"/>
      <c r="C151" s="176"/>
      <c r="D151" s="176" t="s">
        <v>74</v>
      </c>
      <c r="E151" s="185" t="s">
        <v>200</v>
      </c>
      <c r="F151" s="185" t="s">
        <v>584</v>
      </c>
      <c r="G151" s="176"/>
      <c r="H151" s="176"/>
      <c r="J151" s="186" t="n">
        <f aca="false">$BK$151</f>
        <v>0</v>
      </c>
      <c r="K151" s="176"/>
      <c r="L151" s="179"/>
      <c r="M151" s="180"/>
      <c r="N151" s="176"/>
      <c r="O151" s="176"/>
      <c r="P151" s="181" t="n">
        <f aca="false">SUM($P$152:$P$235)</f>
        <v>0</v>
      </c>
      <c r="Q151" s="176"/>
      <c r="R151" s="181" t="n">
        <f aca="false">SUM($R$152:$R$235)</f>
        <v>46.99902164</v>
      </c>
      <c r="S151" s="176"/>
      <c r="T151" s="182" t="n">
        <f aca="false">SUM($T$152:$T$235)</f>
        <v>0</v>
      </c>
      <c r="AR151" s="183" t="s">
        <v>23</v>
      </c>
      <c r="AT151" s="183" t="s">
        <v>74</v>
      </c>
      <c r="AU151" s="183" t="s">
        <v>23</v>
      </c>
      <c r="AY151" s="183" t="s">
        <v>160</v>
      </c>
      <c r="BK151" s="184" t="n">
        <f aca="false">SUM($BK$152:$BK$235)</f>
        <v>0</v>
      </c>
    </row>
    <row r="152" s="12" customFormat="true" ht="15.75" hidden="false" customHeight="true" outlineLevel="0" collapsed="false">
      <c r="B152" s="34"/>
      <c r="C152" s="187" t="s">
        <v>28</v>
      </c>
      <c r="D152" s="187" t="s">
        <v>163</v>
      </c>
      <c r="E152" s="188" t="s">
        <v>585</v>
      </c>
      <c r="F152" s="189" t="s">
        <v>586</v>
      </c>
      <c r="G152" s="190" t="s">
        <v>218</v>
      </c>
      <c r="H152" s="191" t="n">
        <v>40.26</v>
      </c>
      <c r="I152" s="192"/>
      <c r="J152" s="193" t="n">
        <f aca="false">ROUND($I$152*$H$152,2)</f>
        <v>0</v>
      </c>
      <c r="K152" s="189"/>
      <c r="L152" s="58"/>
      <c r="M152" s="194"/>
      <c r="N152" s="195" t="s">
        <v>46</v>
      </c>
      <c r="O152" s="35"/>
      <c r="P152" s="196" t="n">
        <f aca="false">$O$152*$H$152</f>
        <v>0</v>
      </c>
      <c r="Q152" s="196" t="n">
        <v>0.0032</v>
      </c>
      <c r="R152" s="196" t="n">
        <f aca="false">$Q$152*$H$152</f>
        <v>0.128832</v>
      </c>
      <c r="S152" s="196" t="n">
        <v>0</v>
      </c>
      <c r="T152" s="197" t="n">
        <f aca="false">$S$152*$H$152</f>
        <v>0</v>
      </c>
      <c r="AR152" s="126" t="s">
        <v>167</v>
      </c>
      <c r="AT152" s="126" t="s">
        <v>163</v>
      </c>
      <c r="AU152" s="126" t="s">
        <v>83</v>
      </c>
      <c r="AY152" s="12" t="s">
        <v>160</v>
      </c>
      <c r="BE152" s="198" t="n">
        <f aca="false">IF($N$152="základní",$J$152,0)</f>
        <v>0</v>
      </c>
      <c r="BF152" s="198" t="n">
        <f aca="false">IF($N$152="snížená",$J$152,0)</f>
        <v>0</v>
      </c>
      <c r="BG152" s="198" t="n">
        <f aca="false">IF($N$152="zákl. přenesená",$J$152,0)</f>
        <v>0</v>
      </c>
      <c r="BH152" s="198" t="n">
        <f aca="false">IF($N$152="sníž. přenesená",$J$152,0)</f>
        <v>0</v>
      </c>
      <c r="BI152" s="198" t="n">
        <f aca="false">IF($N$152="nulová",$J$152,0)</f>
        <v>0</v>
      </c>
      <c r="BJ152" s="126" t="s">
        <v>23</v>
      </c>
      <c r="BK152" s="198" t="n">
        <f aca="false">ROUND($I$152*$H$152,2)</f>
        <v>0</v>
      </c>
      <c r="BL152" s="126" t="s">
        <v>167</v>
      </c>
      <c r="BM152" s="126" t="s">
        <v>587</v>
      </c>
    </row>
    <row r="153" s="12" customFormat="true" ht="27" hidden="false" customHeight="true" outlineLevel="0" collapsed="false">
      <c r="B153" s="34"/>
      <c r="C153" s="35"/>
      <c r="D153" s="199" t="s">
        <v>169</v>
      </c>
      <c r="E153" s="35"/>
      <c r="F153" s="200" t="s">
        <v>588</v>
      </c>
      <c r="G153" s="35"/>
      <c r="H153" s="35"/>
      <c r="J153" s="35"/>
      <c r="K153" s="35"/>
      <c r="L153" s="58"/>
      <c r="M153" s="201"/>
      <c r="N153" s="35"/>
      <c r="O153" s="35"/>
      <c r="P153" s="35"/>
      <c r="Q153" s="35"/>
      <c r="R153" s="35"/>
      <c r="S153" s="35"/>
      <c r="T153" s="74"/>
      <c r="AT153" s="12" t="s">
        <v>169</v>
      </c>
      <c r="AU153" s="12" t="s">
        <v>83</v>
      </c>
    </row>
    <row r="154" s="12" customFormat="true" ht="15.75" hidden="false" customHeight="true" outlineLevel="0" collapsed="false">
      <c r="B154" s="202"/>
      <c r="C154" s="203"/>
      <c r="D154" s="204" t="s">
        <v>177</v>
      </c>
      <c r="E154" s="203"/>
      <c r="F154" s="205" t="s">
        <v>178</v>
      </c>
      <c r="G154" s="203"/>
      <c r="H154" s="203"/>
      <c r="J154" s="203"/>
      <c r="K154" s="203"/>
      <c r="L154" s="206"/>
      <c r="M154" s="207"/>
      <c r="N154" s="203"/>
      <c r="O154" s="203"/>
      <c r="P154" s="203"/>
      <c r="Q154" s="203"/>
      <c r="R154" s="203"/>
      <c r="S154" s="203"/>
      <c r="T154" s="208"/>
      <c r="AT154" s="209" t="s">
        <v>177</v>
      </c>
      <c r="AU154" s="209" t="s">
        <v>83</v>
      </c>
      <c r="AV154" s="209" t="s">
        <v>23</v>
      </c>
      <c r="AW154" s="209" t="s">
        <v>128</v>
      </c>
      <c r="AX154" s="209" t="s">
        <v>75</v>
      </c>
      <c r="AY154" s="209" t="s">
        <v>160</v>
      </c>
    </row>
    <row r="155" s="12" customFormat="true" ht="15.75" hidden="false" customHeight="true" outlineLevel="0" collapsed="false">
      <c r="B155" s="210"/>
      <c r="C155" s="211"/>
      <c r="D155" s="204" t="s">
        <v>177</v>
      </c>
      <c r="E155" s="211"/>
      <c r="F155" s="212" t="s">
        <v>589</v>
      </c>
      <c r="G155" s="211"/>
      <c r="H155" s="213" t="n">
        <v>20.13</v>
      </c>
      <c r="J155" s="211"/>
      <c r="K155" s="211"/>
      <c r="L155" s="214"/>
      <c r="M155" s="215"/>
      <c r="N155" s="211"/>
      <c r="O155" s="211"/>
      <c r="P155" s="211"/>
      <c r="Q155" s="211"/>
      <c r="R155" s="211"/>
      <c r="S155" s="211"/>
      <c r="T155" s="216"/>
      <c r="AT155" s="217" t="s">
        <v>177</v>
      </c>
      <c r="AU155" s="217" t="s">
        <v>83</v>
      </c>
      <c r="AV155" s="217" t="s">
        <v>83</v>
      </c>
      <c r="AW155" s="217" t="s">
        <v>128</v>
      </c>
      <c r="AX155" s="217" t="s">
        <v>75</v>
      </c>
      <c r="AY155" s="217" t="s">
        <v>160</v>
      </c>
    </row>
    <row r="156" s="12" customFormat="true" ht="15.75" hidden="false" customHeight="true" outlineLevel="0" collapsed="false">
      <c r="B156" s="202"/>
      <c r="C156" s="203"/>
      <c r="D156" s="204" t="s">
        <v>177</v>
      </c>
      <c r="E156" s="203"/>
      <c r="F156" s="205" t="s">
        <v>180</v>
      </c>
      <c r="G156" s="203"/>
      <c r="H156" s="203"/>
      <c r="J156" s="203"/>
      <c r="K156" s="203"/>
      <c r="L156" s="206"/>
      <c r="M156" s="207"/>
      <c r="N156" s="203"/>
      <c r="O156" s="203"/>
      <c r="P156" s="203"/>
      <c r="Q156" s="203"/>
      <c r="R156" s="203"/>
      <c r="S156" s="203"/>
      <c r="T156" s="208"/>
      <c r="AT156" s="209" t="s">
        <v>177</v>
      </c>
      <c r="AU156" s="209" t="s">
        <v>83</v>
      </c>
      <c r="AV156" s="209" t="s">
        <v>23</v>
      </c>
      <c r="AW156" s="209" t="s">
        <v>128</v>
      </c>
      <c r="AX156" s="209" t="s">
        <v>75</v>
      </c>
      <c r="AY156" s="209" t="s">
        <v>160</v>
      </c>
    </row>
    <row r="157" s="12" customFormat="true" ht="15.75" hidden="false" customHeight="true" outlineLevel="0" collapsed="false">
      <c r="B157" s="210"/>
      <c r="C157" s="211"/>
      <c r="D157" s="204" t="s">
        <v>177</v>
      </c>
      <c r="E157" s="211"/>
      <c r="F157" s="212" t="s">
        <v>589</v>
      </c>
      <c r="G157" s="211"/>
      <c r="H157" s="213" t="n">
        <v>20.13</v>
      </c>
      <c r="J157" s="211"/>
      <c r="K157" s="211"/>
      <c r="L157" s="214"/>
      <c r="M157" s="215"/>
      <c r="N157" s="211"/>
      <c r="O157" s="211"/>
      <c r="P157" s="211"/>
      <c r="Q157" s="211"/>
      <c r="R157" s="211"/>
      <c r="S157" s="211"/>
      <c r="T157" s="216"/>
      <c r="AT157" s="217" t="s">
        <v>177</v>
      </c>
      <c r="AU157" s="217" t="s">
        <v>83</v>
      </c>
      <c r="AV157" s="217" t="s">
        <v>83</v>
      </c>
      <c r="AW157" s="217" t="s">
        <v>128</v>
      </c>
      <c r="AX157" s="217" t="s">
        <v>75</v>
      </c>
      <c r="AY157" s="217" t="s">
        <v>160</v>
      </c>
    </row>
    <row r="158" s="12" customFormat="true" ht="15.75" hidden="false" customHeight="true" outlineLevel="0" collapsed="false">
      <c r="B158" s="218"/>
      <c r="C158" s="219"/>
      <c r="D158" s="204" t="s">
        <v>177</v>
      </c>
      <c r="E158" s="219"/>
      <c r="F158" s="220" t="s">
        <v>181</v>
      </c>
      <c r="G158" s="219"/>
      <c r="H158" s="221" t="n">
        <v>40.26</v>
      </c>
      <c r="J158" s="219"/>
      <c r="K158" s="219"/>
      <c r="L158" s="222"/>
      <c r="M158" s="223"/>
      <c r="N158" s="219"/>
      <c r="O158" s="219"/>
      <c r="P158" s="219"/>
      <c r="Q158" s="219"/>
      <c r="R158" s="219"/>
      <c r="S158" s="219"/>
      <c r="T158" s="224"/>
      <c r="AT158" s="225" t="s">
        <v>177</v>
      </c>
      <c r="AU158" s="225" t="s">
        <v>83</v>
      </c>
      <c r="AV158" s="225" t="s">
        <v>167</v>
      </c>
      <c r="AW158" s="225" t="s">
        <v>128</v>
      </c>
      <c r="AX158" s="225" t="s">
        <v>23</v>
      </c>
      <c r="AY158" s="225" t="s">
        <v>160</v>
      </c>
    </row>
    <row r="159" s="12" customFormat="true" ht="15.75" hidden="false" customHeight="true" outlineLevel="0" collapsed="false">
      <c r="B159" s="34"/>
      <c r="C159" s="226" t="s">
        <v>236</v>
      </c>
      <c r="D159" s="226" t="s">
        <v>256</v>
      </c>
      <c r="E159" s="227" t="s">
        <v>590</v>
      </c>
      <c r="F159" s="228" t="s">
        <v>591</v>
      </c>
      <c r="G159" s="229" t="s">
        <v>173</v>
      </c>
      <c r="H159" s="230" t="n">
        <v>24.156</v>
      </c>
      <c r="I159" s="231"/>
      <c r="J159" s="232" t="n">
        <f aca="false">ROUND($I$159*$H$159,2)</f>
        <v>0</v>
      </c>
      <c r="K159" s="228" t="s">
        <v>174</v>
      </c>
      <c r="L159" s="233"/>
      <c r="M159" s="234"/>
      <c r="N159" s="235" t="s">
        <v>46</v>
      </c>
      <c r="O159" s="35"/>
      <c r="P159" s="196" t="n">
        <f aca="false">$O$159*$H$159</f>
        <v>0</v>
      </c>
      <c r="Q159" s="196" t="n">
        <v>0.00125</v>
      </c>
      <c r="R159" s="196" t="n">
        <f aca="false">$Q$159*$H$159</f>
        <v>0.030195</v>
      </c>
      <c r="S159" s="196" t="n">
        <v>0</v>
      </c>
      <c r="T159" s="197" t="n">
        <f aca="false">$S$159*$H$159</f>
        <v>0</v>
      </c>
      <c r="AR159" s="126" t="s">
        <v>215</v>
      </c>
      <c r="AT159" s="126" t="s">
        <v>256</v>
      </c>
      <c r="AU159" s="126" t="s">
        <v>83</v>
      </c>
      <c r="AY159" s="12" t="s">
        <v>160</v>
      </c>
      <c r="BE159" s="198" t="n">
        <f aca="false">IF($N$159="základní",$J$159,0)</f>
        <v>0</v>
      </c>
      <c r="BF159" s="198" t="n">
        <f aca="false">IF($N$159="snížená",$J$159,0)</f>
        <v>0</v>
      </c>
      <c r="BG159" s="198" t="n">
        <f aca="false">IF($N$159="zákl. přenesená",$J$159,0)</f>
        <v>0</v>
      </c>
      <c r="BH159" s="198" t="n">
        <f aca="false">IF($N$159="sníž. přenesená",$J$159,0)</f>
        <v>0</v>
      </c>
      <c r="BI159" s="198" t="n">
        <f aca="false">IF($N$159="nulová",$J$159,0)</f>
        <v>0</v>
      </c>
      <c r="BJ159" s="126" t="s">
        <v>23</v>
      </c>
      <c r="BK159" s="198" t="n">
        <f aca="false">ROUND($I$159*$H$159,2)</f>
        <v>0</v>
      </c>
      <c r="BL159" s="126" t="s">
        <v>167</v>
      </c>
      <c r="BM159" s="126" t="s">
        <v>592</v>
      </c>
    </row>
    <row r="160" s="12" customFormat="true" ht="27" hidden="false" customHeight="true" outlineLevel="0" collapsed="false">
      <c r="B160" s="34"/>
      <c r="C160" s="35"/>
      <c r="D160" s="199" t="s">
        <v>169</v>
      </c>
      <c r="E160" s="35"/>
      <c r="F160" s="200" t="s">
        <v>593</v>
      </c>
      <c r="G160" s="35"/>
      <c r="H160" s="35"/>
      <c r="J160" s="35"/>
      <c r="K160" s="35"/>
      <c r="L160" s="58"/>
      <c r="M160" s="201"/>
      <c r="N160" s="35"/>
      <c r="O160" s="35"/>
      <c r="P160" s="35"/>
      <c r="Q160" s="35"/>
      <c r="R160" s="35"/>
      <c r="S160" s="35"/>
      <c r="T160" s="74"/>
      <c r="AT160" s="12" t="s">
        <v>169</v>
      </c>
      <c r="AU160" s="12" t="s">
        <v>83</v>
      </c>
    </row>
    <row r="161" s="12" customFormat="true" ht="30.75" hidden="false" customHeight="true" outlineLevel="0" collapsed="false">
      <c r="B161" s="34"/>
      <c r="C161" s="35"/>
      <c r="D161" s="204" t="s">
        <v>261</v>
      </c>
      <c r="E161" s="35"/>
      <c r="F161" s="236" t="s">
        <v>594</v>
      </c>
      <c r="G161" s="35"/>
      <c r="H161" s="35"/>
      <c r="J161" s="35"/>
      <c r="K161" s="35"/>
      <c r="L161" s="58"/>
      <c r="M161" s="201"/>
      <c r="N161" s="35"/>
      <c r="O161" s="35"/>
      <c r="P161" s="35"/>
      <c r="Q161" s="35"/>
      <c r="R161" s="35"/>
      <c r="S161" s="35"/>
      <c r="T161" s="74"/>
      <c r="AT161" s="12" t="s">
        <v>261</v>
      </c>
      <c r="AU161" s="12" t="s">
        <v>83</v>
      </c>
    </row>
    <row r="162" s="12" customFormat="true" ht="15.75" hidden="false" customHeight="true" outlineLevel="0" collapsed="false">
      <c r="B162" s="210"/>
      <c r="C162" s="211"/>
      <c r="D162" s="204" t="s">
        <v>177</v>
      </c>
      <c r="E162" s="211"/>
      <c r="F162" s="212" t="s">
        <v>595</v>
      </c>
      <c r="G162" s="211"/>
      <c r="H162" s="213" t="n">
        <v>24.156</v>
      </c>
      <c r="J162" s="211"/>
      <c r="K162" s="211"/>
      <c r="L162" s="214"/>
      <c r="M162" s="215"/>
      <c r="N162" s="211"/>
      <c r="O162" s="211"/>
      <c r="P162" s="211"/>
      <c r="Q162" s="211"/>
      <c r="R162" s="211"/>
      <c r="S162" s="211"/>
      <c r="T162" s="216"/>
      <c r="AT162" s="217" t="s">
        <v>177</v>
      </c>
      <c r="AU162" s="217" t="s">
        <v>83</v>
      </c>
      <c r="AV162" s="217" t="s">
        <v>83</v>
      </c>
      <c r="AW162" s="217" t="s">
        <v>75</v>
      </c>
      <c r="AX162" s="217" t="s">
        <v>23</v>
      </c>
      <c r="AY162" s="217" t="s">
        <v>160</v>
      </c>
    </row>
    <row r="163" s="12" customFormat="true" ht="15.75" hidden="false" customHeight="true" outlineLevel="0" collapsed="false">
      <c r="B163" s="34"/>
      <c r="C163" s="187" t="s">
        <v>214</v>
      </c>
      <c r="D163" s="187" t="s">
        <v>163</v>
      </c>
      <c r="E163" s="188" t="s">
        <v>596</v>
      </c>
      <c r="F163" s="189" t="s">
        <v>597</v>
      </c>
      <c r="G163" s="190" t="s">
        <v>173</v>
      </c>
      <c r="H163" s="191" t="n">
        <v>24.156</v>
      </c>
      <c r="I163" s="192"/>
      <c r="J163" s="193" t="n">
        <f aca="false">ROUND($I$163*$H$163,2)</f>
        <v>0</v>
      </c>
      <c r="K163" s="189"/>
      <c r="L163" s="58"/>
      <c r="M163" s="194"/>
      <c r="N163" s="195" t="s">
        <v>46</v>
      </c>
      <c r="O163" s="35"/>
      <c r="P163" s="196" t="n">
        <f aca="false">$O$163*$H$163</f>
        <v>0</v>
      </c>
      <c r="Q163" s="196" t="n">
        <v>0.00489</v>
      </c>
      <c r="R163" s="196" t="n">
        <f aca="false">$Q$163*$H$163</f>
        <v>0.11812284</v>
      </c>
      <c r="S163" s="196" t="n">
        <v>0</v>
      </c>
      <c r="T163" s="197" t="n">
        <f aca="false">$S$163*$H$163</f>
        <v>0</v>
      </c>
      <c r="AR163" s="126" t="s">
        <v>167</v>
      </c>
      <c r="AT163" s="126" t="s">
        <v>163</v>
      </c>
      <c r="AU163" s="126" t="s">
        <v>83</v>
      </c>
      <c r="AY163" s="12" t="s">
        <v>160</v>
      </c>
      <c r="BE163" s="198" t="n">
        <f aca="false">IF($N$163="základní",$J$163,0)</f>
        <v>0</v>
      </c>
      <c r="BF163" s="198" t="n">
        <f aca="false">IF($N$163="snížená",$J$163,0)</f>
        <v>0</v>
      </c>
      <c r="BG163" s="198" t="n">
        <f aca="false">IF($N$163="zákl. přenesená",$J$163,0)</f>
        <v>0</v>
      </c>
      <c r="BH163" s="198" t="n">
        <f aca="false">IF($N$163="sníž. přenesená",$J$163,0)</f>
        <v>0</v>
      </c>
      <c r="BI163" s="198" t="n">
        <f aca="false">IF($N$163="nulová",$J$163,0)</f>
        <v>0</v>
      </c>
      <c r="BJ163" s="126" t="s">
        <v>23</v>
      </c>
      <c r="BK163" s="198" t="n">
        <f aca="false">ROUND($I$163*$H$163,2)</f>
        <v>0</v>
      </c>
      <c r="BL163" s="126" t="s">
        <v>167</v>
      </c>
      <c r="BM163" s="126" t="s">
        <v>598</v>
      </c>
    </row>
    <row r="164" s="12" customFormat="true" ht="16.5" hidden="false" customHeight="true" outlineLevel="0" collapsed="false">
      <c r="B164" s="34"/>
      <c r="C164" s="35"/>
      <c r="D164" s="199" t="s">
        <v>169</v>
      </c>
      <c r="E164" s="35"/>
      <c r="F164" s="200" t="s">
        <v>599</v>
      </c>
      <c r="G164" s="35"/>
      <c r="H164" s="35"/>
      <c r="J164" s="35"/>
      <c r="K164" s="35"/>
      <c r="L164" s="58"/>
      <c r="M164" s="201"/>
      <c r="N164" s="35"/>
      <c r="O164" s="35"/>
      <c r="P164" s="35"/>
      <c r="Q164" s="35"/>
      <c r="R164" s="35"/>
      <c r="S164" s="35"/>
      <c r="T164" s="74"/>
      <c r="AT164" s="12" t="s">
        <v>169</v>
      </c>
      <c r="AU164" s="12" t="s">
        <v>83</v>
      </c>
    </row>
    <row r="165" s="12" customFormat="true" ht="15.75" hidden="false" customHeight="true" outlineLevel="0" collapsed="false">
      <c r="B165" s="210"/>
      <c r="C165" s="211"/>
      <c r="D165" s="204" t="s">
        <v>177</v>
      </c>
      <c r="E165" s="211"/>
      <c r="F165" s="212" t="s">
        <v>595</v>
      </c>
      <c r="G165" s="211"/>
      <c r="H165" s="213" t="n">
        <v>24.156</v>
      </c>
      <c r="J165" s="211"/>
      <c r="K165" s="211"/>
      <c r="L165" s="214"/>
      <c r="M165" s="215"/>
      <c r="N165" s="211"/>
      <c r="O165" s="211"/>
      <c r="P165" s="211"/>
      <c r="Q165" s="211"/>
      <c r="R165" s="211"/>
      <c r="S165" s="211"/>
      <c r="T165" s="216"/>
      <c r="AT165" s="217" t="s">
        <v>177</v>
      </c>
      <c r="AU165" s="217" t="s">
        <v>83</v>
      </c>
      <c r="AV165" s="217" t="s">
        <v>83</v>
      </c>
      <c r="AW165" s="217" t="s">
        <v>75</v>
      </c>
      <c r="AX165" s="217" t="s">
        <v>23</v>
      </c>
      <c r="AY165" s="217" t="s">
        <v>160</v>
      </c>
    </row>
    <row r="166" s="12" customFormat="true" ht="15.75" hidden="false" customHeight="true" outlineLevel="0" collapsed="false">
      <c r="B166" s="34"/>
      <c r="C166" s="187" t="s">
        <v>249</v>
      </c>
      <c r="D166" s="187" t="s">
        <v>163</v>
      </c>
      <c r="E166" s="188" t="s">
        <v>600</v>
      </c>
      <c r="F166" s="189" t="s">
        <v>601</v>
      </c>
      <c r="G166" s="190" t="s">
        <v>173</v>
      </c>
      <c r="H166" s="191" t="n">
        <v>604.817</v>
      </c>
      <c r="I166" s="192"/>
      <c r="J166" s="193" t="n">
        <f aca="false">ROUND($I$166*$H$166,2)</f>
        <v>0</v>
      </c>
      <c r="K166" s="189" t="s">
        <v>174</v>
      </c>
      <c r="L166" s="58"/>
      <c r="M166" s="194"/>
      <c r="N166" s="195" t="s">
        <v>46</v>
      </c>
      <c r="O166" s="35"/>
      <c r="P166" s="196" t="n">
        <f aca="false">$O$166*$H$166</f>
        <v>0</v>
      </c>
      <c r="Q166" s="196" t="n">
        <v>0.0147</v>
      </c>
      <c r="R166" s="196" t="n">
        <f aca="false">$Q$166*$H$166</f>
        <v>8.8908099</v>
      </c>
      <c r="S166" s="196" t="n">
        <v>0</v>
      </c>
      <c r="T166" s="197" t="n">
        <f aca="false">$S$166*$H$166</f>
        <v>0</v>
      </c>
      <c r="AR166" s="126" t="s">
        <v>167</v>
      </c>
      <c r="AT166" s="126" t="s">
        <v>163</v>
      </c>
      <c r="AU166" s="126" t="s">
        <v>83</v>
      </c>
      <c r="AY166" s="12" t="s">
        <v>160</v>
      </c>
      <c r="BE166" s="198" t="n">
        <f aca="false">IF($N$166="základní",$J$166,0)</f>
        <v>0</v>
      </c>
      <c r="BF166" s="198" t="n">
        <f aca="false">IF($N$166="snížená",$J$166,0)</f>
        <v>0</v>
      </c>
      <c r="BG166" s="198" t="n">
        <f aca="false">IF($N$166="zákl. přenesená",$J$166,0)</f>
        <v>0</v>
      </c>
      <c r="BH166" s="198" t="n">
        <f aca="false">IF($N$166="sníž. přenesená",$J$166,0)</f>
        <v>0</v>
      </c>
      <c r="BI166" s="198" t="n">
        <f aca="false">IF($N$166="nulová",$J$166,0)</f>
        <v>0</v>
      </c>
      <c r="BJ166" s="126" t="s">
        <v>23</v>
      </c>
      <c r="BK166" s="198" t="n">
        <f aca="false">ROUND($I$166*$H$166,2)</f>
        <v>0</v>
      </c>
      <c r="BL166" s="126" t="s">
        <v>167</v>
      </c>
      <c r="BM166" s="126" t="s">
        <v>602</v>
      </c>
    </row>
    <row r="167" s="12" customFormat="true" ht="16.5" hidden="false" customHeight="true" outlineLevel="0" collapsed="false">
      <c r="B167" s="34"/>
      <c r="C167" s="35"/>
      <c r="D167" s="199" t="s">
        <v>169</v>
      </c>
      <c r="E167" s="35"/>
      <c r="F167" s="200" t="s">
        <v>603</v>
      </c>
      <c r="G167" s="35"/>
      <c r="H167" s="35"/>
      <c r="J167" s="35"/>
      <c r="K167" s="35"/>
      <c r="L167" s="58"/>
      <c r="M167" s="201"/>
      <c r="N167" s="35"/>
      <c r="O167" s="35"/>
      <c r="P167" s="35"/>
      <c r="Q167" s="35"/>
      <c r="R167" s="35"/>
      <c r="S167" s="35"/>
      <c r="T167" s="74"/>
      <c r="AT167" s="12" t="s">
        <v>169</v>
      </c>
      <c r="AU167" s="12" t="s">
        <v>83</v>
      </c>
    </row>
    <row r="168" s="12" customFormat="true" ht="15.75" hidden="false" customHeight="true" outlineLevel="0" collapsed="false">
      <c r="B168" s="202"/>
      <c r="C168" s="203"/>
      <c r="D168" s="204" t="s">
        <v>177</v>
      </c>
      <c r="E168" s="203"/>
      <c r="F168" s="205" t="s">
        <v>604</v>
      </c>
      <c r="G168" s="203"/>
      <c r="H168" s="203"/>
      <c r="J168" s="203"/>
      <c r="K168" s="203"/>
      <c r="L168" s="206"/>
      <c r="M168" s="207"/>
      <c r="N168" s="203"/>
      <c r="O168" s="203"/>
      <c r="P168" s="203"/>
      <c r="Q168" s="203"/>
      <c r="R168" s="203"/>
      <c r="S168" s="203"/>
      <c r="T168" s="208"/>
      <c r="AT168" s="209" t="s">
        <v>177</v>
      </c>
      <c r="AU168" s="209" t="s">
        <v>83</v>
      </c>
      <c r="AV168" s="209" t="s">
        <v>23</v>
      </c>
      <c r="AW168" s="209" t="s">
        <v>128</v>
      </c>
      <c r="AX168" s="209" t="s">
        <v>75</v>
      </c>
      <c r="AY168" s="209" t="s">
        <v>160</v>
      </c>
    </row>
    <row r="169" s="12" customFormat="true" ht="15.75" hidden="false" customHeight="true" outlineLevel="0" collapsed="false">
      <c r="B169" s="202"/>
      <c r="C169" s="203"/>
      <c r="D169" s="204" t="s">
        <v>177</v>
      </c>
      <c r="E169" s="203"/>
      <c r="F169" s="205" t="s">
        <v>178</v>
      </c>
      <c r="G169" s="203"/>
      <c r="H169" s="203"/>
      <c r="J169" s="203"/>
      <c r="K169" s="203"/>
      <c r="L169" s="206"/>
      <c r="M169" s="207"/>
      <c r="N169" s="203"/>
      <c r="O169" s="203"/>
      <c r="P169" s="203"/>
      <c r="Q169" s="203"/>
      <c r="R169" s="203"/>
      <c r="S169" s="203"/>
      <c r="T169" s="208"/>
      <c r="AT169" s="209" t="s">
        <v>177</v>
      </c>
      <c r="AU169" s="209" t="s">
        <v>83</v>
      </c>
      <c r="AV169" s="209" t="s">
        <v>23</v>
      </c>
      <c r="AW169" s="209" t="s">
        <v>128</v>
      </c>
      <c r="AX169" s="209" t="s">
        <v>75</v>
      </c>
      <c r="AY169" s="209" t="s">
        <v>160</v>
      </c>
    </row>
    <row r="170" s="12" customFormat="true" ht="27" hidden="false" customHeight="true" outlineLevel="0" collapsed="false">
      <c r="B170" s="210"/>
      <c r="C170" s="211"/>
      <c r="D170" s="204" t="s">
        <v>177</v>
      </c>
      <c r="E170" s="211"/>
      <c r="F170" s="212" t="s">
        <v>605</v>
      </c>
      <c r="G170" s="211"/>
      <c r="H170" s="213" t="n">
        <v>213.912</v>
      </c>
      <c r="J170" s="211"/>
      <c r="K170" s="211"/>
      <c r="L170" s="214"/>
      <c r="M170" s="215"/>
      <c r="N170" s="211"/>
      <c r="O170" s="211"/>
      <c r="P170" s="211"/>
      <c r="Q170" s="211"/>
      <c r="R170" s="211"/>
      <c r="S170" s="211"/>
      <c r="T170" s="216"/>
      <c r="AT170" s="217" t="s">
        <v>177</v>
      </c>
      <c r="AU170" s="217" t="s">
        <v>83</v>
      </c>
      <c r="AV170" s="217" t="s">
        <v>83</v>
      </c>
      <c r="AW170" s="217" t="s">
        <v>128</v>
      </c>
      <c r="AX170" s="217" t="s">
        <v>75</v>
      </c>
      <c r="AY170" s="217" t="s">
        <v>160</v>
      </c>
    </row>
    <row r="171" s="12" customFormat="true" ht="15.75" hidden="false" customHeight="true" outlineLevel="0" collapsed="false">
      <c r="B171" s="202"/>
      <c r="C171" s="203"/>
      <c r="D171" s="204" t="s">
        <v>177</v>
      </c>
      <c r="E171" s="203"/>
      <c r="F171" s="205" t="s">
        <v>180</v>
      </c>
      <c r="G171" s="203"/>
      <c r="H171" s="203"/>
      <c r="J171" s="203"/>
      <c r="K171" s="203"/>
      <c r="L171" s="206"/>
      <c r="M171" s="207"/>
      <c r="N171" s="203"/>
      <c r="O171" s="203"/>
      <c r="P171" s="203"/>
      <c r="Q171" s="203"/>
      <c r="R171" s="203"/>
      <c r="S171" s="203"/>
      <c r="T171" s="208"/>
      <c r="AT171" s="209" t="s">
        <v>177</v>
      </c>
      <c r="AU171" s="209" t="s">
        <v>83</v>
      </c>
      <c r="AV171" s="209" t="s">
        <v>23</v>
      </c>
      <c r="AW171" s="209" t="s">
        <v>128</v>
      </c>
      <c r="AX171" s="209" t="s">
        <v>75</v>
      </c>
      <c r="AY171" s="209" t="s">
        <v>160</v>
      </c>
    </row>
    <row r="172" s="12" customFormat="true" ht="27" hidden="false" customHeight="true" outlineLevel="0" collapsed="false">
      <c r="B172" s="210"/>
      <c r="C172" s="211"/>
      <c r="D172" s="204" t="s">
        <v>177</v>
      </c>
      <c r="E172" s="211"/>
      <c r="F172" s="212" t="s">
        <v>605</v>
      </c>
      <c r="G172" s="211"/>
      <c r="H172" s="213" t="n">
        <v>213.912</v>
      </c>
      <c r="J172" s="211"/>
      <c r="K172" s="211"/>
      <c r="L172" s="214"/>
      <c r="M172" s="215"/>
      <c r="N172" s="211"/>
      <c r="O172" s="211"/>
      <c r="P172" s="211"/>
      <c r="Q172" s="211"/>
      <c r="R172" s="211"/>
      <c r="S172" s="211"/>
      <c r="T172" s="216"/>
      <c r="AT172" s="217" t="s">
        <v>177</v>
      </c>
      <c r="AU172" s="217" t="s">
        <v>83</v>
      </c>
      <c r="AV172" s="217" t="s">
        <v>83</v>
      </c>
      <c r="AW172" s="217" t="s">
        <v>128</v>
      </c>
      <c r="AX172" s="217" t="s">
        <v>75</v>
      </c>
      <c r="AY172" s="217" t="s">
        <v>160</v>
      </c>
    </row>
    <row r="173" s="12" customFormat="true" ht="15.75" hidden="false" customHeight="true" outlineLevel="0" collapsed="false">
      <c r="B173" s="202"/>
      <c r="C173" s="203"/>
      <c r="D173" s="204" t="s">
        <v>177</v>
      </c>
      <c r="E173" s="203"/>
      <c r="F173" s="205" t="s">
        <v>226</v>
      </c>
      <c r="G173" s="203"/>
      <c r="H173" s="203"/>
      <c r="J173" s="203"/>
      <c r="K173" s="203"/>
      <c r="L173" s="206"/>
      <c r="M173" s="207"/>
      <c r="N173" s="203"/>
      <c r="O173" s="203"/>
      <c r="P173" s="203"/>
      <c r="Q173" s="203"/>
      <c r="R173" s="203"/>
      <c r="S173" s="203"/>
      <c r="T173" s="208"/>
      <c r="AT173" s="209" t="s">
        <v>177</v>
      </c>
      <c r="AU173" s="209" t="s">
        <v>83</v>
      </c>
      <c r="AV173" s="209" t="s">
        <v>23</v>
      </c>
      <c r="AW173" s="209" t="s">
        <v>128</v>
      </c>
      <c r="AX173" s="209" t="s">
        <v>75</v>
      </c>
      <c r="AY173" s="209" t="s">
        <v>160</v>
      </c>
    </row>
    <row r="174" s="12" customFormat="true" ht="15.75" hidden="false" customHeight="true" outlineLevel="0" collapsed="false">
      <c r="B174" s="210"/>
      <c r="C174" s="211"/>
      <c r="D174" s="204" t="s">
        <v>177</v>
      </c>
      <c r="E174" s="211"/>
      <c r="F174" s="212" t="s">
        <v>227</v>
      </c>
      <c r="G174" s="211"/>
      <c r="H174" s="213" t="n">
        <v>176.993</v>
      </c>
      <c r="J174" s="211"/>
      <c r="K174" s="211"/>
      <c r="L174" s="214"/>
      <c r="M174" s="215"/>
      <c r="N174" s="211"/>
      <c r="O174" s="211"/>
      <c r="P174" s="211"/>
      <c r="Q174" s="211"/>
      <c r="R174" s="211"/>
      <c r="S174" s="211"/>
      <c r="T174" s="216"/>
      <c r="AT174" s="217" t="s">
        <v>177</v>
      </c>
      <c r="AU174" s="217" t="s">
        <v>83</v>
      </c>
      <c r="AV174" s="217" t="s">
        <v>83</v>
      </c>
      <c r="AW174" s="217" t="s">
        <v>128</v>
      </c>
      <c r="AX174" s="217" t="s">
        <v>75</v>
      </c>
      <c r="AY174" s="217" t="s">
        <v>160</v>
      </c>
    </row>
    <row r="175" s="12" customFormat="true" ht="15.75" hidden="false" customHeight="true" outlineLevel="0" collapsed="false">
      <c r="B175" s="218"/>
      <c r="C175" s="219"/>
      <c r="D175" s="204" t="s">
        <v>177</v>
      </c>
      <c r="E175" s="219"/>
      <c r="F175" s="220" t="s">
        <v>181</v>
      </c>
      <c r="G175" s="219"/>
      <c r="H175" s="221" t="n">
        <v>604.817</v>
      </c>
      <c r="J175" s="219"/>
      <c r="K175" s="219"/>
      <c r="L175" s="222"/>
      <c r="M175" s="223"/>
      <c r="N175" s="219"/>
      <c r="O175" s="219"/>
      <c r="P175" s="219"/>
      <c r="Q175" s="219"/>
      <c r="R175" s="219"/>
      <c r="S175" s="219"/>
      <c r="T175" s="224"/>
      <c r="AT175" s="225" t="s">
        <v>177</v>
      </c>
      <c r="AU175" s="225" t="s">
        <v>83</v>
      </c>
      <c r="AV175" s="225" t="s">
        <v>167</v>
      </c>
      <c r="AW175" s="225" t="s">
        <v>128</v>
      </c>
      <c r="AX175" s="225" t="s">
        <v>23</v>
      </c>
      <c r="AY175" s="225" t="s">
        <v>160</v>
      </c>
    </row>
    <row r="176" s="12" customFormat="true" ht="15.75" hidden="false" customHeight="true" outlineLevel="0" collapsed="false">
      <c r="B176" s="34"/>
      <c r="C176" s="187" t="s">
        <v>255</v>
      </c>
      <c r="D176" s="187" t="s">
        <v>163</v>
      </c>
      <c r="E176" s="188" t="s">
        <v>606</v>
      </c>
      <c r="F176" s="189" t="s">
        <v>607</v>
      </c>
      <c r="G176" s="190" t="s">
        <v>173</v>
      </c>
      <c r="H176" s="191" t="n">
        <v>176.993</v>
      </c>
      <c r="I176" s="192"/>
      <c r="J176" s="193" t="n">
        <f aca="false">ROUND($I$176*$H$176,2)</f>
        <v>0</v>
      </c>
      <c r="K176" s="189" t="s">
        <v>174</v>
      </c>
      <c r="L176" s="58"/>
      <c r="M176" s="194"/>
      <c r="N176" s="195" t="s">
        <v>46</v>
      </c>
      <c r="O176" s="35"/>
      <c r="P176" s="196" t="n">
        <f aca="false">$O$176*$H$176</f>
        <v>0</v>
      </c>
      <c r="Q176" s="196" t="n">
        <v>0.0147</v>
      </c>
      <c r="R176" s="196" t="n">
        <f aca="false">$Q$176*$H$176</f>
        <v>2.6017971</v>
      </c>
      <c r="S176" s="196" t="n">
        <v>0</v>
      </c>
      <c r="T176" s="197" t="n">
        <f aca="false">$S$176*$H$176</f>
        <v>0</v>
      </c>
      <c r="AR176" s="126" t="s">
        <v>167</v>
      </c>
      <c r="AT176" s="126" t="s">
        <v>163</v>
      </c>
      <c r="AU176" s="126" t="s">
        <v>83</v>
      </c>
      <c r="AY176" s="12" t="s">
        <v>160</v>
      </c>
      <c r="BE176" s="198" t="n">
        <f aca="false">IF($N$176="základní",$J$176,0)</f>
        <v>0</v>
      </c>
      <c r="BF176" s="198" t="n">
        <f aca="false">IF($N$176="snížená",$J$176,0)</f>
        <v>0</v>
      </c>
      <c r="BG176" s="198" t="n">
        <f aca="false">IF($N$176="zákl. přenesená",$J$176,0)</f>
        <v>0</v>
      </c>
      <c r="BH176" s="198" t="n">
        <f aca="false">IF($N$176="sníž. přenesená",$J$176,0)</f>
        <v>0</v>
      </c>
      <c r="BI176" s="198" t="n">
        <f aca="false">IF($N$176="nulová",$J$176,0)</f>
        <v>0</v>
      </c>
      <c r="BJ176" s="126" t="s">
        <v>23</v>
      </c>
      <c r="BK176" s="198" t="n">
        <f aca="false">ROUND($I$176*$H$176,2)</f>
        <v>0</v>
      </c>
      <c r="BL176" s="126" t="s">
        <v>167</v>
      </c>
      <c r="BM176" s="126" t="s">
        <v>608</v>
      </c>
    </row>
    <row r="177" s="12" customFormat="true" ht="16.5" hidden="false" customHeight="true" outlineLevel="0" collapsed="false">
      <c r="B177" s="34"/>
      <c r="C177" s="35"/>
      <c r="D177" s="199" t="s">
        <v>169</v>
      </c>
      <c r="E177" s="35"/>
      <c r="F177" s="200" t="s">
        <v>609</v>
      </c>
      <c r="G177" s="35"/>
      <c r="H177" s="35"/>
      <c r="J177" s="35"/>
      <c r="K177" s="35"/>
      <c r="L177" s="58"/>
      <c r="M177" s="201"/>
      <c r="N177" s="35"/>
      <c r="O177" s="35"/>
      <c r="P177" s="35"/>
      <c r="Q177" s="35"/>
      <c r="R177" s="35"/>
      <c r="S177" s="35"/>
      <c r="T177" s="74"/>
      <c r="AT177" s="12" t="s">
        <v>169</v>
      </c>
      <c r="AU177" s="12" t="s">
        <v>83</v>
      </c>
    </row>
    <row r="178" s="12" customFormat="true" ht="15.75" hidden="false" customHeight="true" outlineLevel="0" collapsed="false">
      <c r="B178" s="202"/>
      <c r="C178" s="203"/>
      <c r="D178" s="204" t="s">
        <v>177</v>
      </c>
      <c r="E178" s="203"/>
      <c r="F178" s="205" t="s">
        <v>226</v>
      </c>
      <c r="G178" s="203"/>
      <c r="H178" s="203"/>
      <c r="J178" s="203"/>
      <c r="K178" s="203"/>
      <c r="L178" s="206"/>
      <c r="M178" s="207"/>
      <c r="N178" s="203"/>
      <c r="O178" s="203"/>
      <c r="P178" s="203"/>
      <c r="Q178" s="203"/>
      <c r="R178" s="203"/>
      <c r="S178" s="203"/>
      <c r="T178" s="208"/>
      <c r="AT178" s="209" t="s">
        <v>177</v>
      </c>
      <c r="AU178" s="209" t="s">
        <v>83</v>
      </c>
      <c r="AV178" s="209" t="s">
        <v>23</v>
      </c>
      <c r="AW178" s="209" t="s">
        <v>128</v>
      </c>
      <c r="AX178" s="209" t="s">
        <v>75</v>
      </c>
      <c r="AY178" s="209" t="s">
        <v>160</v>
      </c>
    </row>
    <row r="179" s="12" customFormat="true" ht="15.75" hidden="false" customHeight="true" outlineLevel="0" collapsed="false">
      <c r="B179" s="210"/>
      <c r="C179" s="211"/>
      <c r="D179" s="204" t="s">
        <v>177</v>
      </c>
      <c r="E179" s="211" t="s">
        <v>518</v>
      </c>
      <c r="F179" s="212" t="s">
        <v>227</v>
      </c>
      <c r="G179" s="211"/>
      <c r="H179" s="213" t="n">
        <v>176.993</v>
      </c>
      <c r="J179" s="211"/>
      <c r="K179" s="211"/>
      <c r="L179" s="214"/>
      <c r="M179" s="215"/>
      <c r="N179" s="211"/>
      <c r="O179" s="211"/>
      <c r="P179" s="211"/>
      <c r="Q179" s="211"/>
      <c r="R179" s="211"/>
      <c r="S179" s="211"/>
      <c r="T179" s="216"/>
      <c r="AT179" s="217" t="s">
        <v>177</v>
      </c>
      <c r="AU179" s="217" t="s">
        <v>83</v>
      </c>
      <c r="AV179" s="217" t="s">
        <v>83</v>
      </c>
      <c r="AW179" s="217" t="s">
        <v>128</v>
      </c>
      <c r="AX179" s="217" t="s">
        <v>23</v>
      </c>
      <c r="AY179" s="217" t="s">
        <v>160</v>
      </c>
    </row>
    <row r="180" s="12" customFormat="true" ht="15.75" hidden="false" customHeight="true" outlineLevel="0" collapsed="false">
      <c r="B180" s="34"/>
      <c r="C180" s="187" t="s">
        <v>10</v>
      </c>
      <c r="D180" s="187" t="s">
        <v>163</v>
      </c>
      <c r="E180" s="188" t="s">
        <v>610</v>
      </c>
      <c r="F180" s="189" t="s">
        <v>611</v>
      </c>
      <c r="G180" s="190" t="s">
        <v>173</v>
      </c>
      <c r="H180" s="191" t="n">
        <v>1854.832</v>
      </c>
      <c r="I180" s="192"/>
      <c r="J180" s="193" t="n">
        <f aca="false">ROUND($I$180*$H$180,2)</f>
        <v>0</v>
      </c>
      <c r="K180" s="189" t="s">
        <v>174</v>
      </c>
      <c r="L180" s="58"/>
      <c r="M180" s="194"/>
      <c r="N180" s="195" t="s">
        <v>46</v>
      </c>
      <c r="O180" s="35"/>
      <c r="P180" s="196" t="n">
        <f aca="false">$O$180*$H$180</f>
        <v>0</v>
      </c>
      <c r="Q180" s="196" t="n">
        <v>0.01733</v>
      </c>
      <c r="R180" s="196" t="n">
        <f aca="false">$Q$180*$H$180</f>
        <v>32.14423856</v>
      </c>
      <c r="S180" s="196" t="n">
        <v>0</v>
      </c>
      <c r="T180" s="197" t="n">
        <f aca="false">$S$180*$H$180</f>
        <v>0</v>
      </c>
      <c r="AR180" s="126" t="s">
        <v>167</v>
      </c>
      <c r="AT180" s="126" t="s">
        <v>163</v>
      </c>
      <c r="AU180" s="126" t="s">
        <v>83</v>
      </c>
      <c r="AY180" s="12" t="s">
        <v>160</v>
      </c>
      <c r="BE180" s="198" t="n">
        <f aca="false">IF($N$180="základní",$J$180,0)</f>
        <v>0</v>
      </c>
      <c r="BF180" s="198" t="n">
        <f aca="false">IF($N$180="snížená",$J$180,0)</f>
        <v>0</v>
      </c>
      <c r="BG180" s="198" t="n">
        <f aca="false">IF($N$180="zákl. přenesená",$J$180,0)</f>
        <v>0</v>
      </c>
      <c r="BH180" s="198" t="n">
        <f aca="false">IF($N$180="sníž. přenesená",$J$180,0)</f>
        <v>0</v>
      </c>
      <c r="BI180" s="198" t="n">
        <f aca="false">IF($N$180="nulová",$J$180,0)</f>
        <v>0</v>
      </c>
      <c r="BJ180" s="126" t="s">
        <v>23</v>
      </c>
      <c r="BK180" s="198" t="n">
        <f aca="false">ROUND($I$180*$H$180,2)</f>
        <v>0</v>
      </c>
      <c r="BL180" s="126" t="s">
        <v>167</v>
      </c>
      <c r="BM180" s="126" t="s">
        <v>612</v>
      </c>
    </row>
    <row r="181" s="12" customFormat="true" ht="27" hidden="false" customHeight="true" outlineLevel="0" collapsed="false">
      <c r="B181" s="34"/>
      <c r="C181" s="35"/>
      <c r="D181" s="199" t="s">
        <v>169</v>
      </c>
      <c r="E181" s="35"/>
      <c r="F181" s="200" t="s">
        <v>613</v>
      </c>
      <c r="G181" s="35"/>
      <c r="H181" s="35"/>
      <c r="J181" s="35"/>
      <c r="K181" s="35"/>
      <c r="L181" s="58"/>
      <c r="M181" s="201"/>
      <c r="N181" s="35"/>
      <c r="O181" s="35"/>
      <c r="P181" s="35"/>
      <c r="Q181" s="35"/>
      <c r="R181" s="35"/>
      <c r="S181" s="35"/>
      <c r="T181" s="74"/>
      <c r="AT181" s="12" t="s">
        <v>169</v>
      </c>
      <c r="AU181" s="12" t="s">
        <v>83</v>
      </c>
    </row>
    <row r="182" s="12" customFormat="true" ht="15.75" hidden="false" customHeight="true" outlineLevel="0" collapsed="false">
      <c r="B182" s="202"/>
      <c r="C182" s="203"/>
      <c r="D182" s="204" t="s">
        <v>177</v>
      </c>
      <c r="E182" s="203"/>
      <c r="F182" s="205" t="s">
        <v>614</v>
      </c>
      <c r="G182" s="203"/>
      <c r="H182" s="203"/>
      <c r="J182" s="203"/>
      <c r="K182" s="203"/>
      <c r="L182" s="206"/>
      <c r="M182" s="207"/>
      <c r="N182" s="203"/>
      <c r="O182" s="203"/>
      <c r="P182" s="203"/>
      <c r="Q182" s="203"/>
      <c r="R182" s="203"/>
      <c r="S182" s="203"/>
      <c r="T182" s="208"/>
      <c r="AT182" s="209" t="s">
        <v>177</v>
      </c>
      <c r="AU182" s="209" t="s">
        <v>83</v>
      </c>
      <c r="AV182" s="209" t="s">
        <v>23</v>
      </c>
      <c r="AW182" s="209" t="s">
        <v>128</v>
      </c>
      <c r="AX182" s="209" t="s">
        <v>75</v>
      </c>
      <c r="AY182" s="209" t="s">
        <v>160</v>
      </c>
    </row>
    <row r="183" s="12" customFormat="true" ht="15.75" hidden="false" customHeight="true" outlineLevel="0" collapsed="false">
      <c r="B183" s="210"/>
      <c r="C183" s="211"/>
      <c r="D183" s="204" t="s">
        <v>177</v>
      </c>
      <c r="E183" s="211"/>
      <c r="F183" s="212" t="s">
        <v>615</v>
      </c>
      <c r="G183" s="211"/>
      <c r="H183" s="213" t="n">
        <v>60</v>
      </c>
      <c r="J183" s="211"/>
      <c r="K183" s="211"/>
      <c r="L183" s="214"/>
      <c r="M183" s="215"/>
      <c r="N183" s="211"/>
      <c r="O183" s="211"/>
      <c r="P183" s="211"/>
      <c r="Q183" s="211"/>
      <c r="R183" s="211"/>
      <c r="S183" s="211"/>
      <c r="T183" s="216"/>
      <c r="AT183" s="217" t="s">
        <v>177</v>
      </c>
      <c r="AU183" s="217" t="s">
        <v>83</v>
      </c>
      <c r="AV183" s="217" t="s">
        <v>83</v>
      </c>
      <c r="AW183" s="217" t="s">
        <v>128</v>
      </c>
      <c r="AX183" s="217" t="s">
        <v>75</v>
      </c>
      <c r="AY183" s="217" t="s">
        <v>160</v>
      </c>
    </row>
    <row r="184" s="12" customFormat="true" ht="15.75" hidden="false" customHeight="true" outlineLevel="0" collapsed="false">
      <c r="B184" s="202"/>
      <c r="C184" s="203"/>
      <c r="D184" s="204" t="s">
        <v>177</v>
      </c>
      <c r="E184" s="203"/>
      <c r="F184" s="205" t="s">
        <v>178</v>
      </c>
      <c r="G184" s="203"/>
      <c r="H184" s="203"/>
      <c r="J184" s="203"/>
      <c r="K184" s="203"/>
      <c r="L184" s="206"/>
      <c r="M184" s="207"/>
      <c r="N184" s="203"/>
      <c r="O184" s="203"/>
      <c r="P184" s="203"/>
      <c r="Q184" s="203"/>
      <c r="R184" s="203"/>
      <c r="S184" s="203"/>
      <c r="T184" s="208"/>
      <c r="AT184" s="209" t="s">
        <v>177</v>
      </c>
      <c r="AU184" s="209" t="s">
        <v>83</v>
      </c>
      <c r="AV184" s="209" t="s">
        <v>23</v>
      </c>
      <c r="AW184" s="209" t="s">
        <v>128</v>
      </c>
      <c r="AX184" s="209" t="s">
        <v>75</v>
      </c>
      <c r="AY184" s="209" t="s">
        <v>160</v>
      </c>
    </row>
    <row r="185" s="12" customFormat="true" ht="27" hidden="false" customHeight="true" outlineLevel="0" collapsed="false">
      <c r="B185" s="210"/>
      <c r="C185" s="211"/>
      <c r="D185" s="204" t="s">
        <v>177</v>
      </c>
      <c r="E185" s="211"/>
      <c r="F185" s="212" t="s">
        <v>232</v>
      </c>
      <c r="G185" s="211"/>
      <c r="H185" s="213" t="n">
        <v>820.56</v>
      </c>
      <c r="J185" s="211"/>
      <c r="K185" s="211"/>
      <c r="L185" s="214"/>
      <c r="M185" s="215"/>
      <c r="N185" s="211"/>
      <c r="O185" s="211"/>
      <c r="P185" s="211"/>
      <c r="Q185" s="211"/>
      <c r="R185" s="211"/>
      <c r="S185" s="211"/>
      <c r="T185" s="216"/>
      <c r="AT185" s="217" t="s">
        <v>177</v>
      </c>
      <c r="AU185" s="217" t="s">
        <v>83</v>
      </c>
      <c r="AV185" s="217" t="s">
        <v>83</v>
      </c>
      <c r="AW185" s="217" t="s">
        <v>128</v>
      </c>
      <c r="AX185" s="217" t="s">
        <v>75</v>
      </c>
      <c r="AY185" s="217" t="s">
        <v>160</v>
      </c>
    </row>
    <row r="186" s="12" customFormat="true" ht="15.75" hidden="false" customHeight="true" outlineLevel="0" collapsed="false">
      <c r="B186" s="210"/>
      <c r="C186" s="211"/>
      <c r="D186" s="204" t="s">
        <v>177</v>
      </c>
      <c r="E186" s="211"/>
      <c r="F186" s="212" t="s">
        <v>233</v>
      </c>
      <c r="G186" s="211"/>
      <c r="H186" s="213" t="n">
        <v>220.74</v>
      </c>
      <c r="J186" s="211"/>
      <c r="K186" s="211"/>
      <c r="L186" s="214"/>
      <c r="M186" s="215"/>
      <c r="N186" s="211"/>
      <c r="O186" s="211"/>
      <c r="P186" s="211"/>
      <c r="Q186" s="211"/>
      <c r="R186" s="211"/>
      <c r="S186" s="211"/>
      <c r="T186" s="216"/>
      <c r="AT186" s="217" t="s">
        <v>177</v>
      </c>
      <c r="AU186" s="217" t="s">
        <v>83</v>
      </c>
      <c r="AV186" s="217" t="s">
        <v>83</v>
      </c>
      <c r="AW186" s="217" t="s">
        <v>128</v>
      </c>
      <c r="AX186" s="217" t="s">
        <v>75</v>
      </c>
      <c r="AY186" s="217" t="s">
        <v>160</v>
      </c>
    </row>
    <row r="187" s="12" customFormat="true" ht="15.75" hidden="false" customHeight="true" outlineLevel="0" collapsed="false">
      <c r="B187" s="202"/>
      <c r="C187" s="203"/>
      <c r="D187" s="204" t="s">
        <v>177</v>
      </c>
      <c r="E187" s="203"/>
      <c r="F187" s="205" t="s">
        <v>180</v>
      </c>
      <c r="G187" s="203"/>
      <c r="H187" s="203"/>
      <c r="J187" s="203"/>
      <c r="K187" s="203"/>
      <c r="L187" s="206"/>
      <c r="M187" s="207"/>
      <c r="N187" s="203"/>
      <c r="O187" s="203"/>
      <c r="P187" s="203"/>
      <c r="Q187" s="203"/>
      <c r="R187" s="203"/>
      <c r="S187" s="203"/>
      <c r="T187" s="208"/>
      <c r="AT187" s="209" t="s">
        <v>177</v>
      </c>
      <c r="AU187" s="209" t="s">
        <v>83</v>
      </c>
      <c r="AV187" s="209" t="s">
        <v>23</v>
      </c>
      <c r="AW187" s="209" t="s">
        <v>128</v>
      </c>
      <c r="AX187" s="209" t="s">
        <v>75</v>
      </c>
      <c r="AY187" s="209" t="s">
        <v>160</v>
      </c>
    </row>
    <row r="188" s="12" customFormat="true" ht="27" hidden="false" customHeight="true" outlineLevel="0" collapsed="false">
      <c r="B188" s="210"/>
      <c r="C188" s="211"/>
      <c r="D188" s="204" t="s">
        <v>177</v>
      </c>
      <c r="E188" s="211"/>
      <c r="F188" s="212" t="s">
        <v>232</v>
      </c>
      <c r="G188" s="211"/>
      <c r="H188" s="213" t="n">
        <v>820.56</v>
      </c>
      <c r="J188" s="211"/>
      <c r="K188" s="211"/>
      <c r="L188" s="214"/>
      <c r="M188" s="215"/>
      <c r="N188" s="211"/>
      <c r="O188" s="211"/>
      <c r="P188" s="211"/>
      <c r="Q188" s="211"/>
      <c r="R188" s="211"/>
      <c r="S188" s="211"/>
      <c r="T188" s="216"/>
      <c r="AT188" s="217" t="s">
        <v>177</v>
      </c>
      <c r="AU188" s="217" t="s">
        <v>83</v>
      </c>
      <c r="AV188" s="217" t="s">
        <v>83</v>
      </c>
      <c r="AW188" s="217" t="s">
        <v>128</v>
      </c>
      <c r="AX188" s="217" t="s">
        <v>75</v>
      </c>
      <c r="AY188" s="217" t="s">
        <v>160</v>
      </c>
    </row>
    <row r="189" s="12" customFormat="true" ht="15.75" hidden="false" customHeight="true" outlineLevel="0" collapsed="false">
      <c r="B189" s="210"/>
      <c r="C189" s="211"/>
      <c r="D189" s="204" t="s">
        <v>177</v>
      </c>
      <c r="E189" s="211"/>
      <c r="F189" s="212" t="s">
        <v>233</v>
      </c>
      <c r="G189" s="211"/>
      <c r="H189" s="213" t="n">
        <v>220.74</v>
      </c>
      <c r="J189" s="211"/>
      <c r="K189" s="211"/>
      <c r="L189" s="214"/>
      <c r="M189" s="215"/>
      <c r="N189" s="211"/>
      <c r="O189" s="211"/>
      <c r="P189" s="211"/>
      <c r="Q189" s="211"/>
      <c r="R189" s="211"/>
      <c r="S189" s="211"/>
      <c r="T189" s="216"/>
      <c r="AT189" s="217" t="s">
        <v>177</v>
      </c>
      <c r="AU189" s="217" t="s">
        <v>83</v>
      </c>
      <c r="AV189" s="217" t="s">
        <v>83</v>
      </c>
      <c r="AW189" s="217" t="s">
        <v>128</v>
      </c>
      <c r="AX189" s="217" t="s">
        <v>75</v>
      </c>
      <c r="AY189" s="217" t="s">
        <v>160</v>
      </c>
    </row>
    <row r="190" s="12" customFormat="true" ht="15.75" hidden="false" customHeight="true" outlineLevel="0" collapsed="false">
      <c r="B190" s="202"/>
      <c r="C190" s="203"/>
      <c r="D190" s="204" t="s">
        <v>177</v>
      </c>
      <c r="E190" s="203"/>
      <c r="F190" s="205" t="s">
        <v>234</v>
      </c>
      <c r="G190" s="203"/>
      <c r="H190" s="203"/>
      <c r="J190" s="203"/>
      <c r="K190" s="203"/>
      <c r="L190" s="206"/>
      <c r="M190" s="207"/>
      <c r="N190" s="203"/>
      <c r="O190" s="203"/>
      <c r="P190" s="203"/>
      <c r="Q190" s="203"/>
      <c r="R190" s="203"/>
      <c r="S190" s="203"/>
      <c r="T190" s="208"/>
      <c r="AT190" s="209" t="s">
        <v>177</v>
      </c>
      <c r="AU190" s="209" t="s">
        <v>83</v>
      </c>
      <c r="AV190" s="209" t="s">
        <v>23</v>
      </c>
      <c r="AW190" s="209" t="s">
        <v>128</v>
      </c>
      <c r="AX190" s="209" t="s">
        <v>75</v>
      </c>
      <c r="AY190" s="209" t="s">
        <v>160</v>
      </c>
    </row>
    <row r="191" s="12" customFormat="true" ht="15.75" hidden="false" customHeight="true" outlineLevel="0" collapsed="false">
      <c r="B191" s="210"/>
      <c r="C191" s="211"/>
      <c r="D191" s="204" t="s">
        <v>177</v>
      </c>
      <c r="E191" s="211"/>
      <c r="F191" s="212" t="s">
        <v>616</v>
      </c>
      <c r="G191" s="211"/>
      <c r="H191" s="213" t="n">
        <v>26.82</v>
      </c>
      <c r="J191" s="211"/>
      <c r="K191" s="211"/>
      <c r="L191" s="214"/>
      <c r="M191" s="215"/>
      <c r="N191" s="211"/>
      <c r="O191" s="211"/>
      <c r="P191" s="211"/>
      <c r="Q191" s="211"/>
      <c r="R191" s="211"/>
      <c r="S191" s="211"/>
      <c r="T191" s="216"/>
      <c r="AT191" s="217" t="s">
        <v>177</v>
      </c>
      <c r="AU191" s="217" t="s">
        <v>83</v>
      </c>
      <c r="AV191" s="217" t="s">
        <v>83</v>
      </c>
      <c r="AW191" s="217" t="s">
        <v>128</v>
      </c>
      <c r="AX191" s="217" t="s">
        <v>75</v>
      </c>
      <c r="AY191" s="217" t="s">
        <v>160</v>
      </c>
    </row>
    <row r="192" s="12" customFormat="true" ht="15.75" hidden="false" customHeight="true" outlineLevel="0" collapsed="false">
      <c r="B192" s="240"/>
      <c r="C192" s="241"/>
      <c r="D192" s="204" t="s">
        <v>177</v>
      </c>
      <c r="E192" s="241"/>
      <c r="F192" s="242" t="s">
        <v>617</v>
      </c>
      <c r="G192" s="241"/>
      <c r="H192" s="243" t="n">
        <v>2169.42</v>
      </c>
      <c r="J192" s="241"/>
      <c r="K192" s="241"/>
      <c r="L192" s="244"/>
      <c r="M192" s="245"/>
      <c r="N192" s="241"/>
      <c r="O192" s="241"/>
      <c r="P192" s="241"/>
      <c r="Q192" s="241"/>
      <c r="R192" s="241"/>
      <c r="S192" s="241"/>
      <c r="T192" s="246"/>
      <c r="AT192" s="247" t="s">
        <v>177</v>
      </c>
      <c r="AU192" s="247" t="s">
        <v>83</v>
      </c>
      <c r="AV192" s="247" t="s">
        <v>182</v>
      </c>
      <c r="AW192" s="247" t="s">
        <v>128</v>
      </c>
      <c r="AX192" s="247" t="s">
        <v>75</v>
      </c>
      <c r="AY192" s="247" t="s">
        <v>160</v>
      </c>
    </row>
    <row r="193" s="12" customFormat="true" ht="15.75" hidden="false" customHeight="true" outlineLevel="0" collapsed="false">
      <c r="B193" s="202"/>
      <c r="C193" s="203"/>
      <c r="D193" s="204" t="s">
        <v>177</v>
      </c>
      <c r="E193" s="203"/>
      <c r="F193" s="205" t="s">
        <v>604</v>
      </c>
      <c r="G193" s="203"/>
      <c r="H193" s="203"/>
      <c r="J193" s="203"/>
      <c r="K193" s="203"/>
      <c r="L193" s="206"/>
      <c r="M193" s="207"/>
      <c r="N193" s="203"/>
      <c r="O193" s="203"/>
      <c r="P193" s="203"/>
      <c r="Q193" s="203"/>
      <c r="R193" s="203"/>
      <c r="S193" s="203"/>
      <c r="T193" s="208"/>
      <c r="AT193" s="209" t="s">
        <v>177</v>
      </c>
      <c r="AU193" s="209" t="s">
        <v>83</v>
      </c>
      <c r="AV193" s="209" t="s">
        <v>23</v>
      </c>
      <c r="AW193" s="209" t="s">
        <v>128</v>
      </c>
      <c r="AX193" s="209" t="s">
        <v>75</v>
      </c>
      <c r="AY193" s="209" t="s">
        <v>160</v>
      </c>
    </row>
    <row r="194" s="12" customFormat="true" ht="15.75" hidden="false" customHeight="true" outlineLevel="0" collapsed="false">
      <c r="B194" s="202"/>
      <c r="C194" s="203"/>
      <c r="D194" s="204" t="s">
        <v>177</v>
      </c>
      <c r="E194" s="203"/>
      <c r="F194" s="205" t="s">
        <v>178</v>
      </c>
      <c r="G194" s="203"/>
      <c r="H194" s="203"/>
      <c r="J194" s="203"/>
      <c r="K194" s="203"/>
      <c r="L194" s="206"/>
      <c r="M194" s="207"/>
      <c r="N194" s="203"/>
      <c r="O194" s="203"/>
      <c r="P194" s="203"/>
      <c r="Q194" s="203"/>
      <c r="R194" s="203"/>
      <c r="S194" s="203"/>
      <c r="T194" s="208"/>
      <c r="AT194" s="209" t="s">
        <v>177</v>
      </c>
      <c r="AU194" s="209" t="s">
        <v>83</v>
      </c>
      <c r="AV194" s="209" t="s">
        <v>23</v>
      </c>
      <c r="AW194" s="209" t="s">
        <v>128</v>
      </c>
      <c r="AX194" s="209" t="s">
        <v>75</v>
      </c>
      <c r="AY194" s="209" t="s">
        <v>160</v>
      </c>
    </row>
    <row r="195" s="12" customFormat="true" ht="15.75" hidden="false" customHeight="true" outlineLevel="0" collapsed="false">
      <c r="B195" s="210"/>
      <c r="C195" s="211"/>
      <c r="D195" s="204" t="s">
        <v>177</v>
      </c>
      <c r="E195" s="211"/>
      <c r="F195" s="212" t="s">
        <v>618</v>
      </c>
      <c r="G195" s="211"/>
      <c r="H195" s="213" t="n">
        <v>-103.456</v>
      </c>
      <c r="J195" s="211"/>
      <c r="K195" s="211"/>
      <c r="L195" s="214"/>
      <c r="M195" s="215"/>
      <c r="N195" s="211"/>
      <c r="O195" s="211"/>
      <c r="P195" s="211"/>
      <c r="Q195" s="211"/>
      <c r="R195" s="211"/>
      <c r="S195" s="211"/>
      <c r="T195" s="216"/>
      <c r="AT195" s="217" t="s">
        <v>177</v>
      </c>
      <c r="AU195" s="217" t="s">
        <v>83</v>
      </c>
      <c r="AV195" s="217" t="s">
        <v>83</v>
      </c>
      <c r="AW195" s="217" t="s">
        <v>128</v>
      </c>
      <c r="AX195" s="217" t="s">
        <v>75</v>
      </c>
      <c r="AY195" s="217" t="s">
        <v>160</v>
      </c>
    </row>
    <row r="196" s="12" customFormat="true" ht="15.75" hidden="false" customHeight="true" outlineLevel="0" collapsed="false">
      <c r="B196" s="202"/>
      <c r="C196" s="203"/>
      <c r="D196" s="204" t="s">
        <v>177</v>
      </c>
      <c r="E196" s="203"/>
      <c r="F196" s="205" t="s">
        <v>180</v>
      </c>
      <c r="G196" s="203"/>
      <c r="H196" s="203"/>
      <c r="J196" s="203"/>
      <c r="K196" s="203"/>
      <c r="L196" s="206"/>
      <c r="M196" s="207"/>
      <c r="N196" s="203"/>
      <c r="O196" s="203"/>
      <c r="P196" s="203"/>
      <c r="Q196" s="203"/>
      <c r="R196" s="203"/>
      <c r="S196" s="203"/>
      <c r="T196" s="208"/>
      <c r="AT196" s="209" t="s">
        <v>177</v>
      </c>
      <c r="AU196" s="209" t="s">
        <v>83</v>
      </c>
      <c r="AV196" s="209" t="s">
        <v>23</v>
      </c>
      <c r="AW196" s="209" t="s">
        <v>128</v>
      </c>
      <c r="AX196" s="209" t="s">
        <v>75</v>
      </c>
      <c r="AY196" s="209" t="s">
        <v>160</v>
      </c>
    </row>
    <row r="197" s="12" customFormat="true" ht="15.75" hidden="false" customHeight="true" outlineLevel="0" collapsed="false">
      <c r="B197" s="210"/>
      <c r="C197" s="211"/>
      <c r="D197" s="204" t="s">
        <v>177</v>
      </c>
      <c r="E197" s="211"/>
      <c r="F197" s="212" t="s">
        <v>618</v>
      </c>
      <c r="G197" s="211"/>
      <c r="H197" s="213" t="n">
        <v>-103.456</v>
      </c>
      <c r="J197" s="211"/>
      <c r="K197" s="211"/>
      <c r="L197" s="214"/>
      <c r="M197" s="215"/>
      <c r="N197" s="211"/>
      <c r="O197" s="211"/>
      <c r="P197" s="211"/>
      <c r="Q197" s="211"/>
      <c r="R197" s="211"/>
      <c r="S197" s="211"/>
      <c r="T197" s="216"/>
      <c r="AT197" s="217" t="s">
        <v>177</v>
      </c>
      <c r="AU197" s="217" t="s">
        <v>83</v>
      </c>
      <c r="AV197" s="217" t="s">
        <v>83</v>
      </c>
      <c r="AW197" s="217" t="s">
        <v>128</v>
      </c>
      <c r="AX197" s="217" t="s">
        <v>75</v>
      </c>
      <c r="AY197" s="217" t="s">
        <v>160</v>
      </c>
    </row>
    <row r="198" s="12" customFormat="true" ht="15.75" hidden="false" customHeight="true" outlineLevel="0" collapsed="false">
      <c r="B198" s="202"/>
      <c r="C198" s="203"/>
      <c r="D198" s="204" t="s">
        <v>177</v>
      </c>
      <c r="E198" s="203"/>
      <c r="F198" s="205" t="s">
        <v>619</v>
      </c>
      <c r="G198" s="203"/>
      <c r="H198" s="203"/>
      <c r="J198" s="203"/>
      <c r="K198" s="203"/>
      <c r="L198" s="206"/>
      <c r="M198" s="207"/>
      <c r="N198" s="203"/>
      <c r="O198" s="203"/>
      <c r="P198" s="203"/>
      <c r="Q198" s="203"/>
      <c r="R198" s="203"/>
      <c r="S198" s="203"/>
      <c r="T198" s="208"/>
      <c r="AT198" s="209" t="s">
        <v>177</v>
      </c>
      <c r="AU198" s="209" t="s">
        <v>83</v>
      </c>
      <c r="AV198" s="209" t="s">
        <v>23</v>
      </c>
      <c r="AW198" s="209" t="s">
        <v>128</v>
      </c>
      <c r="AX198" s="209" t="s">
        <v>75</v>
      </c>
      <c r="AY198" s="209" t="s">
        <v>160</v>
      </c>
    </row>
    <row r="199" s="12" customFormat="true" ht="15.75" hidden="false" customHeight="true" outlineLevel="0" collapsed="false">
      <c r="B199" s="202"/>
      <c r="C199" s="203"/>
      <c r="D199" s="204" t="s">
        <v>177</v>
      </c>
      <c r="E199" s="203"/>
      <c r="F199" s="205" t="s">
        <v>178</v>
      </c>
      <c r="G199" s="203"/>
      <c r="H199" s="203"/>
      <c r="J199" s="203"/>
      <c r="K199" s="203"/>
      <c r="L199" s="206"/>
      <c r="M199" s="207"/>
      <c r="N199" s="203"/>
      <c r="O199" s="203"/>
      <c r="P199" s="203"/>
      <c r="Q199" s="203"/>
      <c r="R199" s="203"/>
      <c r="S199" s="203"/>
      <c r="T199" s="208"/>
      <c r="AT199" s="209" t="s">
        <v>177</v>
      </c>
      <c r="AU199" s="209" t="s">
        <v>83</v>
      </c>
      <c r="AV199" s="209" t="s">
        <v>23</v>
      </c>
      <c r="AW199" s="209" t="s">
        <v>128</v>
      </c>
      <c r="AX199" s="209" t="s">
        <v>75</v>
      </c>
      <c r="AY199" s="209" t="s">
        <v>160</v>
      </c>
    </row>
    <row r="200" s="12" customFormat="true" ht="15.75" hidden="false" customHeight="true" outlineLevel="0" collapsed="false">
      <c r="B200" s="210"/>
      <c r="C200" s="211"/>
      <c r="D200" s="204" t="s">
        <v>177</v>
      </c>
      <c r="E200" s="211"/>
      <c r="F200" s="212" t="s">
        <v>620</v>
      </c>
      <c r="G200" s="211"/>
      <c r="H200" s="213" t="n">
        <v>-53.838</v>
      </c>
      <c r="J200" s="211"/>
      <c r="K200" s="211"/>
      <c r="L200" s="214"/>
      <c r="M200" s="215"/>
      <c r="N200" s="211"/>
      <c r="O200" s="211"/>
      <c r="P200" s="211"/>
      <c r="Q200" s="211"/>
      <c r="R200" s="211"/>
      <c r="S200" s="211"/>
      <c r="T200" s="216"/>
      <c r="AT200" s="217" t="s">
        <v>177</v>
      </c>
      <c r="AU200" s="217" t="s">
        <v>83</v>
      </c>
      <c r="AV200" s="217" t="s">
        <v>83</v>
      </c>
      <c r="AW200" s="217" t="s">
        <v>128</v>
      </c>
      <c r="AX200" s="217" t="s">
        <v>75</v>
      </c>
      <c r="AY200" s="217" t="s">
        <v>160</v>
      </c>
    </row>
    <row r="201" s="12" customFormat="true" ht="15.75" hidden="false" customHeight="true" outlineLevel="0" collapsed="false">
      <c r="B201" s="202"/>
      <c r="C201" s="203"/>
      <c r="D201" s="204" t="s">
        <v>177</v>
      </c>
      <c r="E201" s="203"/>
      <c r="F201" s="205" t="s">
        <v>180</v>
      </c>
      <c r="G201" s="203"/>
      <c r="H201" s="203"/>
      <c r="J201" s="203"/>
      <c r="K201" s="203"/>
      <c r="L201" s="206"/>
      <c r="M201" s="207"/>
      <c r="N201" s="203"/>
      <c r="O201" s="203"/>
      <c r="P201" s="203"/>
      <c r="Q201" s="203"/>
      <c r="R201" s="203"/>
      <c r="S201" s="203"/>
      <c r="T201" s="208"/>
      <c r="AT201" s="209" t="s">
        <v>177</v>
      </c>
      <c r="AU201" s="209" t="s">
        <v>83</v>
      </c>
      <c r="AV201" s="209" t="s">
        <v>23</v>
      </c>
      <c r="AW201" s="209" t="s">
        <v>128</v>
      </c>
      <c r="AX201" s="209" t="s">
        <v>75</v>
      </c>
      <c r="AY201" s="209" t="s">
        <v>160</v>
      </c>
    </row>
    <row r="202" s="12" customFormat="true" ht="15.75" hidden="false" customHeight="true" outlineLevel="0" collapsed="false">
      <c r="B202" s="210"/>
      <c r="C202" s="211"/>
      <c r="D202" s="204" t="s">
        <v>177</v>
      </c>
      <c r="E202" s="211"/>
      <c r="F202" s="212" t="s">
        <v>620</v>
      </c>
      <c r="G202" s="211"/>
      <c r="H202" s="213" t="n">
        <v>-53.838</v>
      </c>
      <c r="J202" s="211"/>
      <c r="K202" s="211"/>
      <c r="L202" s="214"/>
      <c r="M202" s="215"/>
      <c r="N202" s="211"/>
      <c r="O202" s="211"/>
      <c r="P202" s="211"/>
      <c r="Q202" s="211"/>
      <c r="R202" s="211"/>
      <c r="S202" s="211"/>
      <c r="T202" s="216"/>
      <c r="AT202" s="217" t="s">
        <v>177</v>
      </c>
      <c r="AU202" s="217" t="s">
        <v>83</v>
      </c>
      <c r="AV202" s="217" t="s">
        <v>83</v>
      </c>
      <c r="AW202" s="217" t="s">
        <v>128</v>
      </c>
      <c r="AX202" s="217" t="s">
        <v>75</v>
      </c>
      <c r="AY202" s="217" t="s">
        <v>160</v>
      </c>
    </row>
    <row r="203" s="12" customFormat="true" ht="15.75" hidden="false" customHeight="true" outlineLevel="0" collapsed="false">
      <c r="B203" s="240"/>
      <c r="C203" s="241"/>
      <c r="D203" s="204" t="s">
        <v>177</v>
      </c>
      <c r="E203" s="241"/>
      <c r="F203" s="242" t="s">
        <v>617</v>
      </c>
      <c r="G203" s="241"/>
      <c r="H203" s="243" t="n">
        <v>-314.588</v>
      </c>
      <c r="J203" s="241"/>
      <c r="K203" s="241"/>
      <c r="L203" s="244"/>
      <c r="M203" s="245"/>
      <c r="N203" s="241"/>
      <c r="O203" s="241"/>
      <c r="P203" s="241"/>
      <c r="Q203" s="241"/>
      <c r="R203" s="241"/>
      <c r="S203" s="241"/>
      <c r="T203" s="246"/>
      <c r="AT203" s="247" t="s">
        <v>177</v>
      </c>
      <c r="AU203" s="247" t="s">
        <v>83</v>
      </c>
      <c r="AV203" s="247" t="s">
        <v>182</v>
      </c>
      <c r="AW203" s="247" t="s">
        <v>128</v>
      </c>
      <c r="AX203" s="247" t="s">
        <v>75</v>
      </c>
      <c r="AY203" s="247" t="s">
        <v>160</v>
      </c>
    </row>
    <row r="204" s="12" customFormat="true" ht="15.75" hidden="false" customHeight="true" outlineLevel="0" collapsed="false">
      <c r="B204" s="218"/>
      <c r="C204" s="219"/>
      <c r="D204" s="204" t="s">
        <v>177</v>
      </c>
      <c r="E204" s="219" t="s">
        <v>516</v>
      </c>
      <c r="F204" s="220" t="s">
        <v>181</v>
      </c>
      <c r="G204" s="219"/>
      <c r="H204" s="221" t="n">
        <v>1854.832</v>
      </c>
      <c r="J204" s="219"/>
      <c r="K204" s="219"/>
      <c r="L204" s="222"/>
      <c r="M204" s="223"/>
      <c r="N204" s="219"/>
      <c r="O204" s="219"/>
      <c r="P204" s="219"/>
      <c r="Q204" s="219"/>
      <c r="R204" s="219"/>
      <c r="S204" s="219"/>
      <c r="T204" s="224"/>
      <c r="AT204" s="225" t="s">
        <v>177</v>
      </c>
      <c r="AU204" s="225" t="s">
        <v>83</v>
      </c>
      <c r="AV204" s="225" t="s">
        <v>167</v>
      </c>
      <c r="AW204" s="225" t="s">
        <v>128</v>
      </c>
      <c r="AX204" s="225" t="s">
        <v>23</v>
      </c>
      <c r="AY204" s="225" t="s">
        <v>160</v>
      </c>
    </row>
    <row r="205" s="12" customFormat="true" ht="27" hidden="false" customHeight="true" outlineLevel="0" collapsed="false">
      <c r="B205" s="34"/>
      <c r="C205" s="187" t="s">
        <v>272</v>
      </c>
      <c r="D205" s="187" t="s">
        <v>163</v>
      </c>
      <c r="E205" s="188" t="s">
        <v>621</v>
      </c>
      <c r="F205" s="189" t="s">
        <v>622</v>
      </c>
      <c r="G205" s="190" t="s">
        <v>166</v>
      </c>
      <c r="H205" s="191" t="n">
        <v>54</v>
      </c>
      <c r="I205" s="192"/>
      <c r="J205" s="193" t="n">
        <f aca="false">ROUND($I$205*$H$205,2)</f>
        <v>0</v>
      </c>
      <c r="K205" s="189"/>
      <c r="L205" s="58"/>
      <c r="M205" s="194"/>
      <c r="N205" s="195" t="s">
        <v>46</v>
      </c>
      <c r="O205" s="35"/>
      <c r="P205" s="196" t="n">
        <f aca="false">$O$205*$H$205</f>
        <v>0</v>
      </c>
      <c r="Q205" s="196" t="n">
        <v>0.00489</v>
      </c>
      <c r="R205" s="196" t="n">
        <f aca="false">$Q$205*$H$205</f>
        <v>0.26406</v>
      </c>
      <c r="S205" s="196" t="n">
        <v>0</v>
      </c>
      <c r="T205" s="197" t="n">
        <f aca="false">$S$205*$H$205</f>
        <v>0</v>
      </c>
      <c r="AR205" s="126" t="s">
        <v>167</v>
      </c>
      <c r="AT205" s="126" t="s">
        <v>163</v>
      </c>
      <c r="AU205" s="126" t="s">
        <v>83</v>
      </c>
      <c r="AY205" s="12" t="s">
        <v>160</v>
      </c>
      <c r="BE205" s="198" t="n">
        <f aca="false">IF($N$205="základní",$J$205,0)</f>
        <v>0</v>
      </c>
      <c r="BF205" s="198" t="n">
        <f aca="false">IF($N$205="snížená",$J$205,0)</f>
        <v>0</v>
      </c>
      <c r="BG205" s="198" t="n">
        <f aca="false">IF($N$205="zákl. přenesená",$J$205,0)</f>
        <v>0</v>
      </c>
      <c r="BH205" s="198" t="n">
        <f aca="false">IF($N$205="sníž. přenesená",$J$205,0)</f>
        <v>0</v>
      </c>
      <c r="BI205" s="198" t="n">
        <f aca="false">IF($N$205="nulová",$J$205,0)</f>
        <v>0</v>
      </c>
      <c r="BJ205" s="126" t="s">
        <v>23</v>
      </c>
      <c r="BK205" s="198" t="n">
        <f aca="false">ROUND($I$205*$H$205,2)</f>
        <v>0</v>
      </c>
      <c r="BL205" s="126" t="s">
        <v>167</v>
      </c>
      <c r="BM205" s="126" t="s">
        <v>623</v>
      </c>
    </row>
    <row r="206" s="12" customFormat="true" ht="15.75" hidden="false" customHeight="true" outlineLevel="0" collapsed="false">
      <c r="B206" s="210"/>
      <c r="C206" s="211"/>
      <c r="D206" s="204" t="s">
        <v>177</v>
      </c>
      <c r="E206" s="211"/>
      <c r="F206" s="212" t="s">
        <v>624</v>
      </c>
      <c r="G206" s="211"/>
      <c r="H206" s="213" t="n">
        <v>54</v>
      </c>
      <c r="J206" s="211"/>
      <c r="K206" s="211"/>
      <c r="L206" s="214"/>
      <c r="M206" s="215"/>
      <c r="N206" s="211"/>
      <c r="O206" s="211"/>
      <c r="P206" s="211"/>
      <c r="Q206" s="211"/>
      <c r="R206" s="211"/>
      <c r="S206" s="211"/>
      <c r="T206" s="216"/>
      <c r="AT206" s="217" t="s">
        <v>177</v>
      </c>
      <c r="AU206" s="217" t="s">
        <v>83</v>
      </c>
      <c r="AV206" s="217" t="s">
        <v>83</v>
      </c>
      <c r="AW206" s="217" t="s">
        <v>75</v>
      </c>
      <c r="AX206" s="217" t="s">
        <v>23</v>
      </c>
      <c r="AY206" s="217" t="s">
        <v>160</v>
      </c>
    </row>
    <row r="207" s="12" customFormat="true" ht="15.75" hidden="false" customHeight="true" outlineLevel="0" collapsed="false">
      <c r="B207" s="34"/>
      <c r="C207" s="187" t="s">
        <v>277</v>
      </c>
      <c r="D207" s="187" t="s">
        <v>163</v>
      </c>
      <c r="E207" s="188" t="s">
        <v>625</v>
      </c>
      <c r="F207" s="189" t="s">
        <v>626</v>
      </c>
      <c r="G207" s="190" t="s">
        <v>173</v>
      </c>
      <c r="H207" s="191" t="n">
        <v>13.32</v>
      </c>
      <c r="I207" s="192"/>
      <c r="J207" s="193" t="n">
        <f aca="false">ROUND($I$207*$H$207,2)</f>
        <v>0</v>
      </c>
      <c r="K207" s="189" t="s">
        <v>174</v>
      </c>
      <c r="L207" s="58"/>
      <c r="M207" s="194"/>
      <c r="N207" s="195" t="s">
        <v>46</v>
      </c>
      <c r="O207" s="35"/>
      <c r="P207" s="196" t="n">
        <f aca="false">$O$207*$H$207</f>
        <v>0</v>
      </c>
      <c r="Q207" s="196" t="n">
        <v>0.0416</v>
      </c>
      <c r="R207" s="196" t="n">
        <f aca="false">$Q$207*$H$207</f>
        <v>0.554112</v>
      </c>
      <c r="S207" s="196" t="n">
        <v>0</v>
      </c>
      <c r="T207" s="197" t="n">
        <f aca="false">$S$207*$H$207</f>
        <v>0</v>
      </c>
      <c r="AR207" s="126" t="s">
        <v>167</v>
      </c>
      <c r="AT207" s="126" t="s">
        <v>163</v>
      </c>
      <c r="AU207" s="126" t="s">
        <v>83</v>
      </c>
      <c r="AY207" s="12" t="s">
        <v>160</v>
      </c>
      <c r="BE207" s="198" t="n">
        <f aca="false">IF($N$207="základní",$J$207,0)</f>
        <v>0</v>
      </c>
      <c r="BF207" s="198" t="n">
        <f aca="false">IF($N$207="snížená",$J$207,0)</f>
        <v>0</v>
      </c>
      <c r="BG207" s="198" t="n">
        <f aca="false">IF($N$207="zákl. přenesená",$J$207,0)</f>
        <v>0</v>
      </c>
      <c r="BH207" s="198" t="n">
        <f aca="false">IF($N$207="sníž. přenesená",$J$207,0)</f>
        <v>0</v>
      </c>
      <c r="BI207" s="198" t="n">
        <f aca="false">IF($N$207="nulová",$J$207,0)</f>
        <v>0</v>
      </c>
      <c r="BJ207" s="126" t="s">
        <v>23</v>
      </c>
      <c r="BK207" s="198" t="n">
        <f aca="false">ROUND($I$207*$H$207,2)</f>
        <v>0</v>
      </c>
      <c r="BL207" s="126" t="s">
        <v>167</v>
      </c>
      <c r="BM207" s="126" t="s">
        <v>627</v>
      </c>
    </row>
    <row r="208" s="12" customFormat="true" ht="16.5" hidden="false" customHeight="true" outlineLevel="0" collapsed="false">
      <c r="B208" s="34"/>
      <c r="C208" s="35"/>
      <c r="D208" s="199" t="s">
        <v>169</v>
      </c>
      <c r="E208" s="35"/>
      <c r="F208" s="200" t="s">
        <v>628</v>
      </c>
      <c r="G208" s="35"/>
      <c r="H208" s="35"/>
      <c r="J208" s="35"/>
      <c r="K208" s="35"/>
      <c r="L208" s="58"/>
      <c r="M208" s="201"/>
      <c r="N208" s="35"/>
      <c r="O208" s="35"/>
      <c r="P208" s="35"/>
      <c r="Q208" s="35"/>
      <c r="R208" s="35"/>
      <c r="S208" s="35"/>
      <c r="T208" s="74"/>
      <c r="AT208" s="12" t="s">
        <v>169</v>
      </c>
      <c r="AU208" s="12" t="s">
        <v>83</v>
      </c>
    </row>
    <row r="209" s="12" customFormat="true" ht="15.75" hidden="false" customHeight="true" outlineLevel="0" collapsed="false">
      <c r="B209" s="210"/>
      <c r="C209" s="211"/>
      <c r="D209" s="204" t="s">
        <v>177</v>
      </c>
      <c r="E209" s="211"/>
      <c r="F209" s="212" t="s">
        <v>629</v>
      </c>
      <c r="G209" s="211"/>
      <c r="H209" s="213" t="n">
        <v>13.32</v>
      </c>
      <c r="J209" s="211"/>
      <c r="K209" s="211"/>
      <c r="L209" s="214"/>
      <c r="M209" s="215"/>
      <c r="N209" s="211"/>
      <c r="O209" s="211"/>
      <c r="P209" s="211"/>
      <c r="Q209" s="211"/>
      <c r="R209" s="211"/>
      <c r="S209" s="211"/>
      <c r="T209" s="216"/>
      <c r="AT209" s="217" t="s">
        <v>177</v>
      </c>
      <c r="AU209" s="217" t="s">
        <v>83</v>
      </c>
      <c r="AV209" s="217" t="s">
        <v>83</v>
      </c>
      <c r="AW209" s="217" t="s">
        <v>128</v>
      </c>
      <c r="AX209" s="217" t="s">
        <v>75</v>
      </c>
      <c r="AY209" s="217" t="s">
        <v>160</v>
      </c>
    </row>
    <row r="210" s="12" customFormat="true" ht="15.75" hidden="false" customHeight="true" outlineLevel="0" collapsed="false">
      <c r="B210" s="34"/>
      <c r="C210" s="187" t="s">
        <v>282</v>
      </c>
      <c r="D210" s="187" t="s">
        <v>163</v>
      </c>
      <c r="E210" s="188" t="s">
        <v>630</v>
      </c>
      <c r="F210" s="189" t="s">
        <v>631</v>
      </c>
      <c r="G210" s="190" t="s">
        <v>173</v>
      </c>
      <c r="H210" s="191" t="n">
        <v>86.976</v>
      </c>
      <c r="I210" s="192"/>
      <c r="J210" s="193" t="n">
        <f aca="false">ROUND($I$210*$H$210,2)</f>
        <v>0</v>
      </c>
      <c r="K210" s="189" t="s">
        <v>174</v>
      </c>
      <c r="L210" s="58"/>
      <c r="M210" s="194"/>
      <c r="N210" s="195" t="s">
        <v>46</v>
      </c>
      <c r="O210" s="35"/>
      <c r="P210" s="196" t="n">
        <f aca="false">$O$210*$H$210</f>
        <v>0</v>
      </c>
      <c r="Q210" s="196" t="n">
        <v>0.00024</v>
      </c>
      <c r="R210" s="196" t="n">
        <f aca="false">$Q$210*$H$210</f>
        <v>0.02087424</v>
      </c>
      <c r="S210" s="196" t="n">
        <v>0</v>
      </c>
      <c r="T210" s="197" t="n">
        <f aca="false">$S$210*$H$210</f>
        <v>0</v>
      </c>
      <c r="AR210" s="126" t="s">
        <v>167</v>
      </c>
      <c r="AT210" s="126" t="s">
        <v>163</v>
      </c>
      <c r="AU210" s="126" t="s">
        <v>83</v>
      </c>
      <c r="AY210" s="12" t="s">
        <v>160</v>
      </c>
      <c r="BE210" s="198" t="n">
        <f aca="false">IF($N$210="základní",$J$210,0)</f>
        <v>0</v>
      </c>
      <c r="BF210" s="198" t="n">
        <f aca="false">IF($N$210="snížená",$J$210,0)</f>
        <v>0</v>
      </c>
      <c r="BG210" s="198" t="n">
        <f aca="false">IF($N$210="zákl. přenesená",$J$210,0)</f>
        <v>0</v>
      </c>
      <c r="BH210" s="198" t="n">
        <f aca="false">IF($N$210="sníž. přenesená",$J$210,0)</f>
        <v>0</v>
      </c>
      <c r="BI210" s="198" t="n">
        <f aca="false">IF($N$210="nulová",$J$210,0)</f>
        <v>0</v>
      </c>
      <c r="BJ210" s="126" t="s">
        <v>23</v>
      </c>
      <c r="BK210" s="198" t="n">
        <f aca="false">ROUND($I$210*$H$210,2)</f>
        <v>0</v>
      </c>
      <c r="BL210" s="126" t="s">
        <v>167</v>
      </c>
      <c r="BM210" s="126" t="s">
        <v>632</v>
      </c>
    </row>
    <row r="211" s="12" customFormat="true" ht="16.5" hidden="false" customHeight="true" outlineLevel="0" collapsed="false">
      <c r="B211" s="34"/>
      <c r="C211" s="35"/>
      <c r="D211" s="199" t="s">
        <v>169</v>
      </c>
      <c r="E211" s="35"/>
      <c r="F211" s="200" t="s">
        <v>633</v>
      </c>
      <c r="G211" s="35"/>
      <c r="H211" s="35"/>
      <c r="J211" s="35"/>
      <c r="K211" s="35"/>
      <c r="L211" s="58"/>
      <c r="M211" s="201"/>
      <c r="N211" s="35"/>
      <c r="O211" s="35"/>
      <c r="P211" s="35"/>
      <c r="Q211" s="35"/>
      <c r="R211" s="35"/>
      <c r="S211" s="35"/>
      <c r="T211" s="74"/>
      <c r="AT211" s="12" t="s">
        <v>169</v>
      </c>
      <c r="AU211" s="12" t="s">
        <v>83</v>
      </c>
    </row>
    <row r="212" s="12" customFormat="true" ht="15.75" hidden="false" customHeight="true" outlineLevel="0" collapsed="false">
      <c r="B212" s="202"/>
      <c r="C212" s="203"/>
      <c r="D212" s="204" t="s">
        <v>177</v>
      </c>
      <c r="E212" s="203"/>
      <c r="F212" s="205" t="s">
        <v>178</v>
      </c>
      <c r="G212" s="203"/>
      <c r="H212" s="203"/>
      <c r="J212" s="203"/>
      <c r="K212" s="203"/>
      <c r="L212" s="206"/>
      <c r="M212" s="207"/>
      <c r="N212" s="203"/>
      <c r="O212" s="203"/>
      <c r="P212" s="203"/>
      <c r="Q212" s="203"/>
      <c r="R212" s="203"/>
      <c r="S212" s="203"/>
      <c r="T212" s="208"/>
      <c r="AT212" s="209" t="s">
        <v>177</v>
      </c>
      <c r="AU212" s="209" t="s">
        <v>83</v>
      </c>
      <c r="AV212" s="209" t="s">
        <v>23</v>
      </c>
      <c r="AW212" s="209" t="s">
        <v>128</v>
      </c>
      <c r="AX212" s="209" t="s">
        <v>75</v>
      </c>
      <c r="AY212" s="209" t="s">
        <v>160</v>
      </c>
    </row>
    <row r="213" s="12" customFormat="true" ht="15.75" hidden="false" customHeight="true" outlineLevel="0" collapsed="false">
      <c r="B213" s="210"/>
      <c r="C213" s="211"/>
      <c r="D213" s="204" t="s">
        <v>177</v>
      </c>
      <c r="E213" s="211"/>
      <c r="F213" s="212" t="s">
        <v>634</v>
      </c>
      <c r="G213" s="211"/>
      <c r="H213" s="213" t="n">
        <v>57.009</v>
      </c>
      <c r="J213" s="211"/>
      <c r="K213" s="211"/>
      <c r="L213" s="214"/>
      <c r="M213" s="215"/>
      <c r="N213" s="211"/>
      <c r="O213" s="211"/>
      <c r="P213" s="211"/>
      <c r="Q213" s="211"/>
      <c r="R213" s="211"/>
      <c r="S213" s="211"/>
      <c r="T213" s="216"/>
      <c r="AT213" s="217" t="s">
        <v>177</v>
      </c>
      <c r="AU213" s="217" t="s">
        <v>83</v>
      </c>
      <c r="AV213" s="217" t="s">
        <v>83</v>
      </c>
      <c r="AW213" s="217" t="s">
        <v>128</v>
      </c>
      <c r="AX213" s="217" t="s">
        <v>75</v>
      </c>
      <c r="AY213" s="217" t="s">
        <v>160</v>
      </c>
    </row>
    <row r="214" s="12" customFormat="true" ht="15.75" hidden="false" customHeight="true" outlineLevel="0" collapsed="false">
      <c r="B214" s="202"/>
      <c r="C214" s="203"/>
      <c r="D214" s="204" t="s">
        <v>177</v>
      </c>
      <c r="E214" s="203"/>
      <c r="F214" s="205" t="s">
        <v>180</v>
      </c>
      <c r="G214" s="203"/>
      <c r="H214" s="203"/>
      <c r="J214" s="203"/>
      <c r="K214" s="203"/>
      <c r="L214" s="206"/>
      <c r="M214" s="207"/>
      <c r="N214" s="203"/>
      <c r="O214" s="203"/>
      <c r="P214" s="203"/>
      <c r="Q214" s="203"/>
      <c r="R214" s="203"/>
      <c r="S214" s="203"/>
      <c r="T214" s="208"/>
      <c r="AT214" s="209" t="s">
        <v>177</v>
      </c>
      <c r="AU214" s="209" t="s">
        <v>83</v>
      </c>
      <c r="AV214" s="209" t="s">
        <v>23</v>
      </c>
      <c r="AW214" s="209" t="s">
        <v>128</v>
      </c>
      <c r="AX214" s="209" t="s">
        <v>75</v>
      </c>
      <c r="AY214" s="209" t="s">
        <v>160</v>
      </c>
    </row>
    <row r="215" s="12" customFormat="true" ht="15.75" hidden="false" customHeight="true" outlineLevel="0" collapsed="false">
      <c r="B215" s="210"/>
      <c r="C215" s="211"/>
      <c r="D215" s="204" t="s">
        <v>177</v>
      </c>
      <c r="E215" s="211"/>
      <c r="F215" s="212" t="s">
        <v>635</v>
      </c>
      <c r="G215" s="211"/>
      <c r="H215" s="213" t="n">
        <v>29.967</v>
      </c>
      <c r="J215" s="211"/>
      <c r="K215" s="211"/>
      <c r="L215" s="214"/>
      <c r="M215" s="215"/>
      <c r="N215" s="211"/>
      <c r="O215" s="211"/>
      <c r="P215" s="211"/>
      <c r="Q215" s="211"/>
      <c r="R215" s="211"/>
      <c r="S215" s="211"/>
      <c r="T215" s="216"/>
      <c r="AT215" s="217" t="s">
        <v>177</v>
      </c>
      <c r="AU215" s="217" t="s">
        <v>83</v>
      </c>
      <c r="AV215" s="217" t="s">
        <v>83</v>
      </c>
      <c r="AW215" s="217" t="s">
        <v>128</v>
      </c>
      <c r="AX215" s="217" t="s">
        <v>75</v>
      </c>
      <c r="AY215" s="217" t="s">
        <v>160</v>
      </c>
    </row>
    <row r="216" s="12" customFormat="true" ht="15.75" hidden="false" customHeight="true" outlineLevel="0" collapsed="false">
      <c r="B216" s="218"/>
      <c r="C216" s="219"/>
      <c r="D216" s="204" t="s">
        <v>177</v>
      </c>
      <c r="E216" s="219"/>
      <c r="F216" s="220" t="s">
        <v>181</v>
      </c>
      <c r="G216" s="219"/>
      <c r="H216" s="221" t="n">
        <v>86.976</v>
      </c>
      <c r="J216" s="219"/>
      <c r="K216" s="219"/>
      <c r="L216" s="222"/>
      <c r="M216" s="223"/>
      <c r="N216" s="219"/>
      <c r="O216" s="219"/>
      <c r="P216" s="219"/>
      <c r="Q216" s="219"/>
      <c r="R216" s="219"/>
      <c r="S216" s="219"/>
      <c r="T216" s="224"/>
      <c r="AT216" s="225" t="s">
        <v>177</v>
      </c>
      <c r="AU216" s="225" t="s">
        <v>83</v>
      </c>
      <c r="AV216" s="225" t="s">
        <v>167</v>
      </c>
      <c r="AW216" s="225" t="s">
        <v>128</v>
      </c>
      <c r="AX216" s="225" t="s">
        <v>23</v>
      </c>
      <c r="AY216" s="225" t="s">
        <v>160</v>
      </c>
    </row>
    <row r="217" s="12" customFormat="true" ht="15.75" hidden="false" customHeight="true" outlineLevel="0" collapsed="false">
      <c r="B217" s="34"/>
      <c r="C217" s="187" t="s">
        <v>288</v>
      </c>
      <c r="D217" s="187" t="s">
        <v>163</v>
      </c>
      <c r="E217" s="188" t="s">
        <v>636</v>
      </c>
      <c r="F217" s="189" t="s">
        <v>637</v>
      </c>
      <c r="G217" s="190" t="s">
        <v>218</v>
      </c>
      <c r="H217" s="191" t="n">
        <v>304.8</v>
      </c>
      <c r="I217" s="192"/>
      <c r="J217" s="193" t="n">
        <f aca="false">ROUND($I$217*$H$217,2)</f>
        <v>0</v>
      </c>
      <c r="K217" s="189" t="s">
        <v>174</v>
      </c>
      <c r="L217" s="58"/>
      <c r="M217" s="194"/>
      <c r="N217" s="195" t="s">
        <v>46</v>
      </c>
      <c r="O217" s="35"/>
      <c r="P217" s="196" t="n">
        <f aca="false">$O$217*$H$217</f>
        <v>0</v>
      </c>
      <c r="Q217" s="196" t="n">
        <v>0</v>
      </c>
      <c r="R217" s="196" t="n">
        <f aca="false">$Q$217*$H$217</f>
        <v>0</v>
      </c>
      <c r="S217" s="196" t="n">
        <v>0</v>
      </c>
      <c r="T217" s="197" t="n">
        <f aca="false">$S$217*$H$217</f>
        <v>0</v>
      </c>
      <c r="AR217" s="126" t="s">
        <v>167</v>
      </c>
      <c r="AT217" s="126" t="s">
        <v>163</v>
      </c>
      <c r="AU217" s="126" t="s">
        <v>83</v>
      </c>
      <c r="AY217" s="12" t="s">
        <v>160</v>
      </c>
      <c r="BE217" s="198" t="n">
        <f aca="false">IF($N$217="základní",$J$217,0)</f>
        <v>0</v>
      </c>
      <c r="BF217" s="198" t="n">
        <f aca="false">IF($N$217="snížená",$J$217,0)</f>
        <v>0</v>
      </c>
      <c r="BG217" s="198" t="n">
        <f aca="false">IF($N$217="zákl. přenesená",$J$217,0)</f>
        <v>0</v>
      </c>
      <c r="BH217" s="198" t="n">
        <f aca="false">IF($N$217="sníž. přenesená",$J$217,0)</f>
        <v>0</v>
      </c>
      <c r="BI217" s="198" t="n">
        <f aca="false">IF($N$217="nulová",$J$217,0)</f>
        <v>0</v>
      </c>
      <c r="BJ217" s="126" t="s">
        <v>23</v>
      </c>
      <c r="BK217" s="198" t="n">
        <f aca="false">ROUND($I$217*$H$217,2)</f>
        <v>0</v>
      </c>
      <c r="BL217" s="126" t="s">
        <v>167</v>
      </c>
      <c r="BM217" s="126" t="s">
        <v>638</v>
      </c>
    </row>
    <row r="218" s="12" customFormat="true" ht="27" hidden="false" customHeight="true" outlineLevel="0" collapsed="false">
      <c r="B218" s="34"/>
      <c r="C218" s="35"/>
      <c r="D218" s="199" t="s">
        <v>169</v>
      </c>
      <c r="E218" s="35"/>
      <c r="F218" s="200" t="s">
        <v>639</v>
      </c>
      <c r="G218" s="35"/>
      <c r="H218" s="35"/>
      <c r="J218" s="35"/>
      <c r="K218" s="35"/>
      <c r="L218" s="58"/>
      <c r="M218" s="201"/>
      <c r="N218" s="35"/>
      <c r="O218" s="35"/>
      <c r="P218" s="35"/>
      <c r="Q218" s="35"/>
      <c r="R218" s="35"/>
      <c r="S218" s="35"/>
      <c r="T218" s="74"/>
      <c r="AT218" s="12" t="s">
        <v>169</v>
      </c>
      <c r="AU218" s="12" t="s">
        <v>83</v>
      </c>
    </row>
    <row r="219" s="12" customFormat="true" ht="15.75" hidden="false" customHeight="true" outlineLevel="0" collapsed="false">
      <c r="B219" s="202"/>
      <c r="C219" s="203"/>
      <c r="D219" s="204" t="s">
        <v>177</v>
      </c>
      <c r="E219" s="203"/>
      <c r="F219" s="205" t="s">
        <v>178</v>
      </c>
      <c r="G219" s="203"/>
      <c r="H219" s="203"/>
      <c r="J219" s="203"/>
      <c r="K219" s="203"/>
      <c r="L219" s="206"/>
      <c r="M219" s="207"/>
      <c r="N219" s="203"/>
      <c r="O219" s="203"/>
      <c r="P219" s="203"/>
      <c r="Q219" s="203"/>
      <c r="R219" s="203"/>
      <c r="S219" s="203"/>
      <c r="T219" s="208"/>
      <c r="AT219" s="209" t="s">
        <v>177</v>
      </c>
      <c r="AU219" s="209" t="s">
        <v>83</v>
      </c>
      <c r="AV219" s="209" t="s">
        <v>23</v>
      </c>
      <c r="AW219" s="209" t="s">
        <v>128</v>
      </c>
      <c r="AX219" s="209" t="s">
        <v>75</v>
      </c>
      <c r="AY219" s="209" t="s">
        <v>160</v>
      </c>
    </row>
    <row r="220" s="12" customFormat="true" ht="15.75" hidden="false" customHeight="true" outlineLevel="0" collapsed="false">
      <c r="B220" s="210"/>
      <c r="C220" s="211"/>
      <c r="D220" s="204" t="s">
        <v>177</v>
      </c>
      <c r="E220" s="211"/>
      <c r="F220" s="212" t="s">
        <v>640</v>
      </c>
      <c r="G220" s="211"/>
      <c r="H220" s="213" t="n">
        <v>152.4</v>
      </c>
      <c r="J220" s="211"/>
      <c r="K220" s="211"/>
      <c r="L220" s="214"/>
      <c r="M220" s="215"/>
      <c r="N220" s="211"/>
      <c r="O220" s="211"/>
      <c r="P220" s="211"/>
      <c r="Q220" s="211"/>
      <c r="R220" s="211"/>
      <c r="S220" s="211"/>
      <c r="T220" s="216"/>
      <c r="AT220" s="217" t="s">
        <v>177</v>
      </c>
      <c r="AU220" s="217" t="s">
        <v>83</v>
      </c>
      <c r="AV220" s="217" t="s">
        <v>83</v>
      </c>
      <c r="AW220" s="217" t="s">
        <v>128</v>
      </c>
      <c r="AX220" s="217" t="s">
        <v>75</v>
      </c>
      <c r="AY220" s="217" t="s">
        <v>160</v>
      </c>
    </row>
    <row r="221" s="12" customFormat="true" ht="15.75" hidden="false" customHeight="true" outlineLevel="0" collapsed="false">
      <c r="B221" s="202"/>
      <c r="C221" s="203"/>
      <c r="D221" s="204" t="s">
        <v>177</v>
      </c>
      <c r="E221" s="203"/>
      <c r="F221" s="205" t="s">
        <v>180</v>
      </c>
      <c r="G221" s="203"/>
      <c r="H221" s="203"/>
      <c r="J221" s="203"/>
      <c r="K221" s="203"/>
      <c r="L221" s="206"/>
      <c r="M221" s="207"/>
      <c r="N221" s="203"/>
      <c r="O221" s="203"/>
      <c r="P221" s="203"/>
      <c r="Q221" s="203"/>
      <c r="R221" s="203"/>
      <c r="S221" s="203"/>
      <c r="T221" s="208"/>
      <c r="AT221" s="209" t="s">
        <v>177</v>
      </c>
      <c r="AU221" s="209" t="s">
        <v>83</v>
      </c>
      <c r="AV221" s="209" t="s">
        <v>23</v>
      </c>
      <c r="AW221" s="209" t="s">
        <v>128</v>
      </c>
      <c r="AX221" s="209" t="s">
        <v>75</v>
      </c>
      <c r="AY221" s="209" t="s">
        <v>160</v>
      </c>
    </row>
    <row r="222" s="12" customFormat="true" ht="15.75" hidden="false" customHeight="true" outlineLevel="0" collapsed="false">
      <c r="B222" s="210"/>
      <c r="C222" s="211"/>
      <c r="D222" s="204" t="s">
        <v>177</v>
      </c>
      <c r="E222" s="211"/>
      <c r="F222" s="212" t="s">
        <v>640</v>
      </c>
      <c r="G222" s="211"/>
      <c r="H222" s="213" t="n">
        <v>152.4</v>
      </c>
      <c r="J222" s="211"/>
      <c r="K222" s="211"/>
      <c r="L222" s="214"/>
      <c r="M222" s="215"/>
      <c r="N222" s="211"/>
      <c r="O222" s="211"/>
      <c r="P222" s="211"/>
      <c r="Q222" s="211"/>
      <c r="R222" s="211"/>
      <c r="S222" s="211"/>
      <c r="T222" s="216"/>
      <c r="AT222" s="217" t="s">
        <v>177</v>
      </c>
      <c r="AU222" s="217" t="s">
        <v>83</v>
      </c>
      <c r="AV222" s="217" t="s">
        <v>83</v>
      </c>
      <c r="AW222" s="217" t="s">
        <v>128</v>
      </c>
      <c r="AX222" s="217" t="s">
        <v>75</v>
      </c>
      <c r="AY222" s="217" t="s">
        <v>160</v>
      </c>
    </row>
    <row r="223" s="12" customFormat="true" ht="15.75" hidden="false" customHeight="true" outlineLevel="0" collapsed="false">
      <c r="B223" s="218"/>
      <c r="C223" s="219"/>
      <c r="D223" s="204" t="s">
        <v>177</v>
      </c>
      <c r="E223" s="219"/>
      <c r="F223" s="220" t="s">
        <v>181</v>
      </c>
      <c r="G223" s="219"/>
      <c r="H223" s="221" t="n">
        <v>304.8</v>
      </c>
      <c r="J223" s="219"/>
      <c r="K223" s="219"/>
      <c r="L223" s="222"/>
      <c r="M223" s="223"/>
      <c r="N223" s="219"/>
      <c r="O223" s="219"/>
      <c r="P223" s="219"/>
      <c r="Q223" s="219"/>
      <c r="R223" s="219"/>
      <c r="S223" s="219"/>
      <c r="T223" s="224"/>
      <c r="AT223" s="225" t="s">
        <v>177</v>
      </c>
      <c r="AU223" s="225" t="s">
        <v>83</v>
      </c>
      <c r="AV223" s="225" t="s">
        <v>167</v>
      </c>
      <c r="AW223" s="225" t="s">
        <v>128</v>
      </c>
      <c r="AX223" s="225" t="s">
        <v>23</v>
      </c>
      <c r="AY223" s="225" t="s">
        <v>160</v>
      </c>
    </row>
    <row r="224" s="12" customFormat="true" ht="15.75" hidden="false" customHeight="true" outlineLevel="0" collapsed="false">
      <c r="B224" s="34"/>
      <c r="C224" s="187" t="s">
        <v>293</v>
      </c>
      <c r="D224" s="187" t="s">
        <v>163</v>
      </c>
      <c r="E224" s="188" t="s">
        <v>641</v>
      </c>
      <c r="F224" s="189" t="s">
        <v>642</v>
      </c>
      <c r="G224" s="190" t="s">
        <v>211</v>
      </c>
      <c r="H224" s="191" t="n">
        <v>70</v>
      </c>
      <c r="I224" s="192"/>
      <c r="J224" s="193" t="n">
        <f aca="false">ROUND($I$224*$H$224,2)</f>
        <v>0</v>
      </c>
      <c r="K224" s="189" t="s">
        <v>174</v>
      </c>
      <c r="L224" s="58"/>
      <c r="M224" s="194"/>
      <c r="N224" s="195" t="s">
        <v>46</v>
      </c>
      <c r="O224" s="35"/>
      <c r="P224" s="196" t="n">
        <f aca="false">$O$224*$H$224</f>
        <v>0</v>
      </c>
      <c r="Q224" s="196" t="n">
        <v>0.01698</v>
      </c>
      <c r="R224" s="196" t="n">
        <f aca="false">$Q$224*$H$224</f>
        <v>1.1886</v>
      </c>
      <c r="S224" s="196" t="n">
        <v>0</v>
      </c>
      <c r="T224" s="197" t="n">
        <f aca="false">$S$224*$H$224</f>
        <v>0</v>
      </c>
      <c r="AR224" s="126" t="s">
        <v>167</v>
      </c>
      <c r="AT224" s="126" t="s">
        <v>163</v>
      </c>
      <c r="AU224" s="126" t="s">
        <v>83</v>
      </c>
      <c r="AY224" s="12" t="s">
        <v>160</v>
      </c>
      <c r="BE224" s="198" t="n">
        <f aca="false">IF($N$224="základní",$J$224,0)</f>
        <v>0</v>
      </c>
      <c r="BF224" s="198" t="n">
        <f aca="false">IF($N$224="snížená",$J$224,0)</f>
        <v>0</v>
      </c>
      <c r="BG224" s="198" t="n">
        <f aca="false">IF($N$224="zákl. přenesená",$J$224,0)</f>
        <v>0</v>
      </c>
      <c r="BH224" s="198" t="n">
        <f aca="false">IF($N$224="sníž. přenesená",$J$224,0)</f>
        <v>0</v>
      </c>
      <c r="BI224" s="198" t="n">
        <f aca="false">IF($N$224="nulová",$J$224,0)</f>
        <v>0</v>
      </c>
      <c r="BJ224" s="126" t="s">
        <v>23</v>
      </c>
      <c r="BK224" s="198" t="n">
        <f aca="false">ROUND($I$224*$H$224,2)</f>
        <v>0</v>
      </c>
      <c r="BL224" s="126" t="s">
        <v>167</v>
      </c>
      <c r="BM224" s="126" t="s">
        <v>643</v>
      </c>
    </row>
    <row r="225" s="12" customFormat="true" ht="27" hidden="false" customHeight="true" outlineLevel="0" collapsed="false">
      <c r="B225" s="34"/>
      <c r="C225" s="35"/>
      <c r="D225" s="199" t="s">
        <v>169</v>
      </c>
      <c r="E225" s="35"/>
      <c r="F225" s="200" t="s">
        <v>644</v>
      </c>
      <c r="G225" s="35"/>
      <c r="H225" s="35"/>
      <c r="J225" s="35"/>
      <c r="K225" s="35"/>
      <c r="L225" s="58"/>
      <c r="M225" s="201"/>
      <c r="N225" s="35"/>
      <c r="O225" s="35"/>
      <c r="P225" s="35"/>
      <c r="Q225" s="35"/>
      <c r="R225" s="35"/>
      <c r="S225" s="35"/>
      <c r="T225" s="74"/>
      <c r="AT225" s="12" t="s">
        <v>169</v>
      </c>
      <c r="AU225" s="12" t="s">
        <v>83</v>
      </c>
    </row>
    <row r="226" s="12" customFormat="true" ht="15.75" hidden="false" customHeight="true" outlineLevel="0" collapsed="false">
      <c r="B226" s="34"/>
      <c r="C226" s="226" t="s">
        <v>9</v>
      </c>
      <c r="D226" s="226" t="s">
        <v>256</v>
      </c>
      <c r="E226" s="227" t="s">
        <v>645</v>
      </c>
      <c r="F226" s="228" t="s">
        <v>646</v>
      </c>
      <c r="G226" s="229" t="s">
        <v>211</v>
      </c>
      <c r="H226" s="230" t="n">
        <v>4</v>
      </c>
      <c r="I226" s="231"/>
      <c r="J226" s="232" t="n">
        <f aca="false">ROUND($I$226*$H$226,2)</f>
        <v>0</v>
      </c>
      <c r="K226" s="228" t="s">
        <v>174</v>
      </c>
      <c r="L226" s="233"/>
      <c r="M226" s="234"/>
      <c r="N226" s="235" t="s">
        <v>46</v>
      </c>
      <c r="O226" s="35"/>
      <c r="P226" s="196" t="n">
        <f aca="false">$O$226*$H$226</f>
        <v>0</v>
      </c>
      <c r="Q226" s="196" t="n">
        <v>0.01458</v>
      </c>
      <c r="R226" s="196" t="n">
        <f aca="false">$Q$226*$H$226</f>
        <v>0.05832</v>
      </c>
      <c r="S226" s="196" t="n">
        <v>0</v>
      </c>
      <c r="T226" s="197" t="n">
        <f aca="false">$S$226*$H$226</f>
        <v>0</v>
      </c>
      <c r="AR226" s="126" t="s">
        <v>215</v>
      </c>
      <c r="AT226" s="126" t="s">
        <v>256</v>
      </c>
      <c r="AU226" s="126" t="s">
        <v>83</v>
      </c>
      <c r="AY226" s="12" t="s">
        <v>160</v>
      </c>
      <c r="BE226" s="198" t="n">
        <f aca="false">IF($N$226="základní",$J$226,0)</f>
        <v>0</v>
      </c>
      <c r="BF226" s="198" t="n">
        <f aca="false">IF($N$226="snížená",$J$226,0)</f>
        <v>0</v>
      </c>
      <c r="BG226" s="198" t="n">
        <f aca="false">IF($N$226="zákl. přenesená",$J$226,0)</f>
        <v>0</v>
      </c>
      <c r="BH226" s="198" t="n">
        <f aca="false">IF($N$226="sníž. přenesená",$J$226,0)</f>
        <v>0</v>
      </c>
      <c r="BI226" s="198" t="n">
        <f aca="false">IF($N$226="nulová",$J$226,0)</f>
        <v>0</v>
      </c>
      <c r="BJ226" s="126" t="s">
        <v>23</v>
      </c>
      <c r="BK226" s="198" t="n">
        <f aca="false">ROUND($I$226*$H$226,2)</f>
        <v>0</v>
      </c>
      <c r="BL226" s="126" t="s">
        <v>167</v>
      </c>
      <c r="BM226" s="126" t="s">
        <v>647</v>
      </c>
    </row>
    <row r="227" s="12" customFormat="true" ht="16.5" hidden="false" customHeight="true" outlineLevel="0" collapsed="false">
      <c r="B227" s="34"/>
      <c r="C227" s="35"/>
      <c r="D227" s="199" t="s">
        <v>169</v>
      </c>
      <c r="E227" s="35"/>
      <c r="F227" s="200" t="s">
        <v>648</v>
      </c>
      <c r="G227" s="35"/>
      <c r="H227" s="35"/>
      <c r="J227" s="35"/>
      <c r="K227" s="35"/>
      <c r="L227" s="58"/>
      <c r="M227" s="201"/>
      <c r="N227" s="35"/>
      <c r="O227" s="35"/>
      <c r="P227" s="35"/>
      <c r="Q227" s="35"/>
      <c r="R227" s="35"/>
      <c r="S227" s="35"/>
      <c r="T227" s="74"/>
      <c r="AT227" s="12" t="s">
        <v>169</v>
      </c>
      <c r="AU227" s="12" t="s">
        <v>83</v>
      </c>
    </row>
    <row r="228" s="12" customFormat="true" ht="15.75" hidden="false" customHeight="true" outlineLevel="0" collapsed="false">
      <c r="B228" s="34"/>
      <c r="C228" s="226" t="s">
        <v>304</v>
      </c>
      <c r="D228" s="226" t="s">
        <v>256</v>
      </c>
      <c r="E228" s="227" t="s">
        <v>649</v>
      </c>
      <c r="F228" s="228" t="s">
        <v>650</v>
      </c>
      <c r="G228" s="229" t="s">
        <v>211</v>
      </c>
      <c r="H228" s="230" t="n">
        <v>20</v>
      </c>
      <c r="I228" s="231"/>
      <c r="J228" s="232" t="n">
        <f aca="false">ROUND($I$228*$H$228,2)</f>
        <v>0</v>
      </c>
      <c r="K228" s="228" t="s">
        <v>174</v>
      </c>
      <c r="L228" s="233"/>
      <c r="M228" s="234"/>
      <c r="N228" s="235" t="s">
        <v>46</v>
      </c>
      <c r="O228" s="35"/>
      <c r="P228" s="196" t="n">
        <f aca="false">$O$228*$H$228</f>
        <v>0</v>
      </c>
      <c r="Q228" s="196" t="n">
        <v>0.01489</v>
      </c>
      <c r="R228" s="196" t="n">
        <f aca="false">$Q$228*$H$228</f>
        <v>0.2978</v>
      </c>
      <c r="S228" s="196" t="n">
        <v>0</v>
      </c>
      <c r="T228" s="197" t="n">
        <f aca="false">$S$228*$H$228</f>
        <v>0</v>
      </c>
      <c r="AR228" s="126" t="s">
        <v>215</v>
      </c>
      <c r="AT228" s="126" t="s">
        <v>256</v>
      </c>
      <c r="AU228" s="126" t="s">
        <v>83</v>
      </c>
      <c r="AY228" s="12" t="s">
        <v>160</v>
      </c>
      <c r="BE228" s="198" t="n">
        <f aca="false">IF($N$228="základní",$J$228,0)</f>
        <v>0</v>
      </c>
      <c r="BF228" s="198" t="n">
        <f aca="false">IF($N$228="snížená",$J$228,0)</f>
        <v>0</v>
      </c>
      <c r="BG228" s="198" t="n">
        <f aca="false">IF($N$228="zákl. přenesená",$J$228,0)</f>
        <v>0</v>
      </c>
      <c r="BH228" s="198" t="n">
        <f aca="false">IF($N$228="sníž. přenesená",$J$228,0)</f>
        <v>0</v>
      </c>
      <c r="BI228" s="198" t="n">
        <f aca="false">IF($N$228="nulová",$J$228,0)</f>
        <v>0</v>
      </c>
      <c r="BJ228" s="126" t="s">
        <v>23</v>
      </c>
      <c r="BK228" s="198" t="n">
        <f aca="false">ROUND($I$228*$H$228,2)</f>
        <v>0</v>
      </c>
      <c r="BL228" s="126" t="s">
        <v>167</v>
      </c>
      <c r="BM228" s="126" t="s">
        <v>651</v>
      </c>
    </row>
    <row r="229" s="12" customFormat="true" ht="16.5" hidden="false" customHeight="true" outlineLevel="0" collapsed="false">
      <c r="B229" s="34"/>
      <c r="C229" s="35"/>
      <c r="D229" s="199" t="s">
        <v>169</v>
      </c>
      <c r="E229" s="35"/>
      <c r="F229" s="200" t="s">
        <v>652</v>
      </c>
      <c r="G229" s="35"/>
      <c r="H229" s="35"/>
      <c r="J229" s="35"/>
      <c r="K229" s="35"/>
      <c r="L229" s="58"/>
      <c r="M229" s="201"/>
      <c r="N229" s="35"/>
      <c r="O229" s="35"/>
      <c r="P229" s="35"/>
      <c r="Q229" s="35"/>
      <c r="R229" s="35"/>
      <c r="S229" s="35"/>
      <c r="T229" s="74"/>
      <c r="AT229" s="12" t="s">
        <v>169</v>
      </c>
      <c r="AU229" s="12" t="s">
        <v>83</v>
      </c>
    </row>
    <row r="230" s="12" customFormat="true" ht="15.75" hidden="false" customHeight="true" outlineLevel="0" collapsed="false">
      <c r="B230" s="34"/>
      <c r="C230" s="226" t="s">
        <v>310</v>
      </c>
      <c r="D230" s="226" t="s">
        <v>256</v>
      </c>
      <c r="E230" s="227" t="s">
        <v>653</v>
      </c>
      <c r="F230" s="228" t="s">
        <v>654</v>
      </c>
      <c r="G230" s="229" t="s">
        <v>211</v>
      </c>
      <c r="H230" s="230" t="n">
        <v>24</v>
      </c>
      <c r="I230" s="231"/>
      <c r="J230" s="232" t="n">
        <f aca="false">ROUND($I$230*$H$230,2)</f>
        <v>0</v>
      </c>
      <c r="K230" s="228" t="s">
        <v>174</v>
      </c>
      <c r="L230" s="233"/>
      <c r="M230" s="234"/>
      <c r="N230" s="235" t="s">
        <v>46</v>
      </c>
      <c r="O230" s="35"/>
      <c r="P230" s="196" t="n">
        <f aca="false">$O$230*$H$230</f>
        <v>0</v>
      </c>
      <c r="Q230" s="196" t="n">
        <v>0.01521</v>
      </c>
      <c r="R230" s="196" t="n">
        <f aca="false">$Q$230*$H$230</f>
        <v>0.36504</v>
      </c>
      <c r="S230" s="196" t="n">
        <v>0</v>
      </c>
      <c r="T230" s="197" t="n">
        <f aca="false">$S$230*$H$230</f>
        <v>0</v>
      </c>
      <c r="AR230" s="126" t="s">
        <v>215</v>
      </c>
      <c r="AT230" s="126" t="s">
        <v>256</v>
      </c>
      <c r="AU230" s="126" t="s">
        <v>83</v>
      </c>
      <c r="AY230" s="12" t="s">
        <v>160</v>
      </c>
      <c r="BE230" s="198" t="n">
        <f aca="false">IF($N$230="základní",$J$230,0)</f>
        <v>0</v>
      </c>
      <c r="BF230" s="198" t="n">
        <f aca="false">IF($N$230="snížená",$J$230,0)</f>
        <v>0</v>
      </c>
      <c r="BG230" s="198" t="n">
        <f aca="false">IF($N$230="zákl. přenesená",$J$230,0)</f>
        <v>0</v>
      </c>
      <c r="BH230" s="198" t="n">
        <f aca="false">IF($N$230="sníž. přenesená",$J$230,0)</f>
        <v>0</v>
      </c>
      <c r="BI230" s="198" t="n">
        <f aca="false">IF($N$230="nulová",$J$230,0)</f>
        <v>0</v>
      </c>
      <c r="BJ230" s="126" t="s">
        <v>23</v>
      </c>
      <c r="BK230" s="198" t="n">
        <f aca="false">ROUND($I$230*$H$230,2)</f>
        <v>0</v>
      </c>
      <c r="BL230" s="126" t="s">
        <v>167</v>
      </c>
      <c r="BM230" s="126" t="s">
        <v>655</v>
      </c>
    </row>
    <row r="231" s="12" customFormat="true" ht="16.5" hidden="false" customHeight="true" outlineLevel="0" collapsed="false">
      <c r="B231" s="34"/>
      <c r="C231" s="35"/>
      <c r="D231" s="199" t="s">
        <v>169</v>
      </c>
      <c r="E231" s="35"/>
      <c r="F231" s="200" t="s">
        <v>656</v>
      </c>
      <c r="G231" s="35"/>
      <c r="H231" s="35"/>
      <c r="J231" s="35"/>
      <c r="K231" s="35"/>
      <c r="L231" s="58"/>
      <c r="M231" s="201"/>
      <c r="N231" s="35"/>
      <c r="O231" s="35"/>
      <c r="P231" s="35"/>
      <c r="Q231" s="35"/>
      <c r="R231" s="35"/>
      <c r="S231" s="35"/>
      <c r="T231" s="74"/>
      <c r="AT231" s="12" t="s">
        <v>169</v>
      </c>
      <c r="AU231" s="12" t="s">
        <v>83</v>
      </c>
    </row>
    <row r="232" s="12" customFormat="true" ht="15.75" hidden="false" customHeight="true" outlineLevel="0" collapsed="false">
      <c r="B232" s="34"/>
      <c r="C232" s="226" t="s">
        <v>316</v>
      </c>
      <c r="D232" s="226" t="s">
        <v>256</v>
      </c>
      <c r="E232" s="227" t="s">
        <v>657</v>
      </c>
      <c r="F232" s="228" t="s">
        <v>658</v>
      </c>
      <c r="G232" s="229" t="s">
        <v>211</v>
      </c>
      <c r="H232" s="230" t="n">
        <v>5</v>
      </c>
      <c r="I232" s="231"/>
      <c r="J232" s="232" t="n">
        <f aca="false">ROUND($I$232*$H$232,2)</f>
        <v>0</v>
      </c>
      <c r="K232" s="228" t="s">
        <v>174</v>
      </c>
      <c r="L232" s="233"/>
      <c r="M232" s="234"/>
      <c r="N232" s="235" t="s">
        <v>46</v>
      </c>
      <c r="O232" s="35"/>
      <c r="P232" s="196" t="n">
        <f aca="false">$O$232*$H$232</f>
        <v>0</v>
      </c>
      <c r="Q232" s="196" t="n">
        <v>0.01553</v>
      </c>
      <c r="R232" s="196" t="n">
        <f aca="false">$Q$232*$H$232</f>
        <v>0.07765</v>
      </c>
      <c r="S232" s="196" t="n">
        <v>0</v>
      </c>
      <c r="T232" s="197" t="n">
        <f aca="false">$S$232*$H$232</f>
        <v>0</v>
      </c>
      <c r="AR232" s="126" t="s">
        <v>215</v>
      </c>
      <c r="AT232" s="126" t="s">
        <v>256</v>
      </c>
      <c r="AU232" s="126" t="s">
        <v>83</v>
      </c>
      <c r="AY232" s="12" t="s">
        <v>160</v>
      </c>
      <c r="BE232" s="198" t="n">
        <f aca="false">IF($N$232="základní",$J$232,0)</f>
        <v>0</v>
      </c>
      <c r="BF232" s="198" t="n">
        <f aca="false">IF($N$232="snížená",$J$232,0)</f>
        <v>0</v>
      </c>
      <c r="BG232" s="198" t="n">
        <f aca="false">IF($N$232="zákl. přenesená",$J$232,0)</f>
        <v>0</v>
      </c>
      <c r="BH232" s="198" t="n">
        <f aca="false">IF($N$232="sníž. přenesená",$J$232,0)</f>
        <v>0</v>
      </c>
      <c r="BI232" s="198" t="n">
        <f aca="false">IF($N$232="nulová",$J$232,0)</f>
        <v>0</v>
      </c>
      <c r="BJ232" s="126" t="s">
        <v>23</v>
      </c>
      <c r="BK232" s="198" t="n">
        <f aca="false">ROUND($I$232*$H$232,2)</f>
        <v>0</v>
      </c>
      <c r="BL232" s="126" t="s">
        <v>167</v>
      </c>
      <c r="BM232" s="126" t="s">
        <v>659</v>
      </c>
    </row>
    <row r="233" s="12" customFormat="true" ht="16.5" hidden="false" customHeight="true" outlineLevel="0" collapsed="false">
      <c r="B233" s="34"/>
      <c r="C233" s="35"/>
      <c r="D233" s="199" t="s">
        <v>169</v>
      </c>
      <c r="E233" s="35"/>
      <c r="F233" s="200" t="s">
        <v>660</v>
      </c>
      <c r="G233" s="35"/>
      <c r="H233" s="35"/>
      <c r="J233" s="35"/>
      <c r="K233" s="35"/>
      <c r="L233" s="58"/>
      <c r="M233" s="201"/>
      <c r="N233" s="35"/>
      <c r="O233" s="35"/>
      <c r="P233" s="35"/>
      <c r="Q233" s="35"/>
      <c r="R233" s="35"/>
      <c r="S233" s="35"/>
      <c r="T233" s="74"/>
      <c r="AT233" s="12" t="s">
        <v>169</v>
      </c>
      <c r="AU233" s="12" t="s">
        <v>83</v>
      </c>
    </row>
    <row r="234" s="12" customFormat="true" ht="15.75" hidden="false" customHeight="true" outlineLevel="0" collapsed="false">
      <c r="B234" s="34"/>
      <c r="C234" s="226" t="s">
        <v>321</v>
      </c>
      <c r="D234" s="226" t="s">
        <v>256</v>
      </c>
      <c r="E234" s="227" t="s">
        <v>661</v>
      </c>
      <c r="F234" s="228" t="s">
        <v>662</v>
      </c>
      <c r="G234" s="229" t="s">
        <v>211</v>
      </c>
      <c r="H234" s="230" t="n">
        <v>17</v>
      </c>
      <c r="I234" s="231"/>
      <c r="J234" s="232" t="n">
        <f aca="false">ROUND($I$234*$H$234,2)</f>
        <v>0</v>
      </c>
      <c r="K234" s="228"/>
      <c r="L234" s="233"/>
      <c r="M234" s="234"/>
      <c r="N234" s="235" t="s">
        <v>46</v>
      </c>
      <c r="O234" s="35"/>
      <c r="P234" s="196" t="n">
        <f aca="false">$O$234*$H$234</f>
        <v>0</v>
      </c>
      <c r="Q234" s="196" t="n">
        <v>0.01521</v>
      </c>
      <c r="R234" s="196" t="n">
        <f aca="false">$Q$234*$H$234</f>
        <v>0.25857</v>
      </c>
      <c r="S234" s="196" t="n">
        <v>0</v>
      </c>
      <c r="T234" s="197" t="n">
        <f aca="false">$S$234*$H$234</f>
        <v>0</v>
      </c>
      <c r="AR234" s="126" t="s">
        <v>215</v>
      </c>
      <c r="AT234" s="126" t="s">
        <v>256</v>
      </c>
      <c r="AU234" s="126" t="s">
        <v>83</v>
      </c>
      <c r="AY234" s="12" t="s">
        <v>160</v>
      </c>
      <c r="BE234" s="198" t="n">
        <f aca="false">IF($N$234="základní",$J$234,0)</f>
        <v>0</v>
      </c>
      <c r="BF234" s="198" t="n">
        <f aca="false">IF($N$234="snížená",$J$234,0)</f>
        <v>0</v>
      </c>
      <c r="BG234" s="198" t="n">
        <f aca="false">IF($N$234="zákl. přenesená",$J$234,0)</f>
        <v>0</v>
      </c>
      <c r="BH234" s="198" t="n">
        <f aca="false">IF($N$234="sníž. přenesená",$J$234,0)</f>
        <v>0</v>
      </c>
      <c r="BI234" s="198" t="n">
        <f aca="false">IF($N$234="nulová",$J$234,0)</f>
        <v>0</v>
      </c>
      <c r="BJ234" s="126" t="s">
        <v>23</v>
      </c>
      <c r="BK234" s="198" t="n">
        <f aca="false">ROUND($I$234*$H$234,2)</f>
        <v>0</v>
      </c>
      <c r="BL234" s="126" t="s">
        <v>167</v>
      </c>
      <c r="BM234" s="126" t="s">
        <v>663</v>
      </c>
    </row>
    <row r="235" s="12" customFormat="true" ht="16.5" hidden="false" customHeight="true" outlineLevel="0" collapsed="false">
      <c r="B235" s="34"/>
      <c r="C235" s="35"/>
      <c r="D235" s="199" t="s">
        <v>169</v>
      </c>
      <c r="E235" s="35"/>
      <c r="F235" s="200" t="s">
        <v>656</v>
      </c>
      <c r="G235" s="35"/>
      <c r="H235" s="35"/>
      <c r="J235" s="35"/>
      <c r="K235" s="35"/>
      <c r="L235" s="58"/>
      <c r="M235" s="201"/>
      <c r="N235" s="35"/>
      <c r="O235" s="35"/>
      <c r="P235" s="35"/>
      <c r="Q235" s="35"/>
      <c r="R235" s="35"/>
      <c r="S235" s="35"/>
      <c r="T235" s="74"/>
      <c r="AT235" s="12" t="s">
        <v>169</v>
      </c>
      <c r="AU235" s="12" t="s">
        <v>83</v>
      </c>
    </row>
    <row r="236" s="174" customFormat="true" ht="30.75" hidden="false" customHeight="true" outlineLevel="0" collapsed="false">
      <c r="B236" s="175"/>
      <c r="C236" s="176"/>
      <c r="D236" s="176" t="s">
        <v>74</v>
      </c>
      <c r="E236" s="185" t="s">
        <v>161</v>
      </c>
      <c r="F236" s="185" t="s">
        <v>162</v>
      </c>
      <c r="G236" s="176"/>
      <c r="H236" s="176"/>
      <c r="J236" s="186" t="n">
        <f aca="false">$BK$236</f>
        <v>0</v>
      </c>
      <c r="K236" s="176"/>
      <c r="L236" s="179"/>
      <c r="M236" s="180"/>
      <c r="N236" s="176"/>
      <c r="O236" s="176"/>
      <c r="P236" s="181" t="n">
        <f aca="false">SUM($P$237:$P$271)</f>
        <v>0</v>
      </c>
      <c r="Q236" s="176"/>
      <c r="R236" s="181" t="n">
        <f aca="false">SUM($R$237:$R$271)</f>
        <v>0.0801918</v>
      </c>
      <c r="S236" s="176"/>
      <c r="T236" s="182" t="n">
        <f aca="false">SUM($T$237:$T$271)</f>
        <v>71.94</v>
      </c>
      <c r="AR236" s="183" t="s">
        <v>23</v>
      </c>
      <c r="AT236" s="183" t="s">
        <v>74</v>
      </c>
      <c r="AU236" s="183" t="s">
        <v>23</v>
      </c>
      <c r="AY236" s="183" t="s">
        <v>160</v>
      </c>
      <c r="BK236" s="184" t="n">
        <f aca="false">SUM($BK$237:$BK$271)</f>
        <v>0</v>
      </c>
    </row>
    <row r="237" s="12" customFormat="true" ht="15.75" hidden="false" customHeight="true" outlineLevel="0" collapsed="false">
      <c r="B237" s="34"/>
      <c r="C237" s="187" t="s">
        <v>326</v>
      </c>
      <c r="D237" s="187" t="s">
        <v>163</v>
      </c>
      <c r="E237" s="188" t="s">
        <v>664</v>
      </c>
      <c r="F237" s="189" t="s">
        <v>665</v>
      </c>
      <c r="G237" s="190" t="s">
        <v>173</v>
      </c>
      <c r="H237" s="191" t="n">
        <v>872.6</v>
      </c>
      <c r="I237" s="192"/>
      <c r="J237" s="193" t="n">
        <f aca="false">ROUND($I$237*$H$237,2)</f>
        <v>0</v>
      </c>
      <c r="K237" s="189" t="s">
        <v>174</v>
      </c>
      <c r="L237" s="58"/>
      <c r="M237" s="194"/>
      <c r="N237" s="195" t="s">
        <v>46</v>
      </c>
      <c r="O237" s="35"/>
      <c r="P237" s="196" t="n">
        <f aca="false">$O$237*$H$237</f>
        <v>0</v>
      </c>
      <c r="Q237" s="196" t="n">
        <v>0</v>
      </c>
      <c r="R237" s="196" t="n">
        <f aca="false">$Q$237*$H$237</f>
        <v>0</v>
      </c>
      <c r="S237" s="196" t="n">
        <v>0</v>
      </c>
      <c r="T237" s="197" t="n">
        <f aca="false">$S$237*$H$237</f>
        <v>0</v>
      </c>
      <c r="AR237" s="126" t="s">
        <v>167</v>
      </c>
      <c r="AT237" s="126" t="s">
        <v>163</v>
      </c>
      <c r="AU237" s="126" t="s">
        <v>83</v>
      </c>
      <c r="AY237" s="12" t="s">
        <v>160</v>
      </c>
      <c r="BE237" s="198" t="n">
        <f aca="false">IF($N$237="základní",$J$237,0)</f>
        <v>0</v>
      </c>
      <c r="BF237" s="198" t="n">
        <f aca="false">IF($N$237="snížená",$J$237,0)</f>
        <v>0</v>
      </c>
      <c r="BG237" s="198" t="n">
        <f aca="false">IF($N$237="zákl. přenesená",$J$237,0)</f>
        <v>0</v>
      </c>
      <c r="BH237" s="198" t="n">
        <f aca="false">IF($N$237="sníž. přenesená",$J$237,0)</f>
        <v>0</v>
      </c>
      <c r="BI237" s="198" t="n">
        <f aca="false">IF($N$237="nulová",$J$237,0)</f>
        <v>0</v>
      </c>
      <c r="BJ237" s="126" t="s">
        <v>23</v>
      </c>
      <c r="BK237" s="198" t="n">
        <f aca="false">ROUND($I$237*$H$237,2)</f>
        <v>0</v>
      </c>
      <c r="BL237" s="126" t="s">
        <v>167</v>
      </c>
      <c r="BM237" s="126" t="s">
        <v>666</v>
      </c>
    </row>
    <row r="238" s="12" customFormat="true" ht="27" hidden="false" customHeight="true" outlineLevel="0" collapsed="false">
      <c r="B238" s="34"/>
      <c r="C238" s="35"/>
      <c r="D238" s="199" t="s">
        <v>169</v>
      </c>
      <c r="E238" s="35"/>
      <c r="F238" s="200" t="s">
        <v>667</v>
      </c>
      <c r="G238" s="35"/>
      <c r="H238" s="35"/>
      <c r="J238" s="35"/>
      <c r="K238" s="35"/>
      <c r="L238" s="58"/>
      <c r="M238" s="201"/>
      <c r="N238" s="35"/>
      <c r="O238" s="35"/>
      <c r="P238" s="35"/>
      <c r="Q238" s="35"/>
      <c r="R238" s="35"/>
      <c r="S238" s="35"/>
      <c r="T238" s="74"/>
      <c r="AT238" s="12" t="s">
        <v>169</v>
      </c>
      <c r="AU238" s="12" t="s">
        <v>83</v>
      </c>
    </row>
    <row r="239" s="12" customFormat="true" ht="15.75" hidden="false" customHeight="true" outlineLevel="0" collapsed="false">
      <c r="B239" s="210"/>
      <c r="C239" s="211"/>
      <c r="D239" s="204" t="s">
        <v>177</v>
      </c>
      <c r="E239" s="211"/>
      <c r="F239" s="212" t="s">
        <v>668</v>
      </c>
      <c r="G239" s="211"/>
      <c r="H239" s="213" t="n">
        <v>872.6</v>
      </c>
      <c r="J239" s="211"/>
      <c r="K239" s="211"/>
      <c r="L239" s="214"/>
      <c r="M239" s="215"/>
      <c r="N239" s="211"/>
      <c r="O239" s="211"/>
      <c r="P239" s="211"/>
      <c r="Q239" s="211"/>
      <c r="R239" s="211"/>
      <c r="S239" s="211"/>
      <c r="T239" s="216"/>
      <c r="AT239" s="217" t="s">
        <v>177</v>
      </c>
      <c r="AU239" s="217" t="s">
        <v>83</v>
      </c>
      <c r="AV239" s="217" t="s">
        <v>83</v>
      </c>
      <c r="AW239" s="217" t="s">
        <v>128</v>
      </c>
      <c r="AX239" s="217" t="s">
        <v>23</v>
      </c>
      <c r="AY239" s="217" t="s">
        <v>160</v>
      </c>
    </row>
    <row r="240" s="12" customFormat="true" ht="15.75" hidden="false" customHeight="true" outlineLevel="0" collapsed="false">
      <c r="B240" s="34"/>
      <c r="C240" s="187" t="s">
        <v>335</v>
      </c>
      <c r="D240" s="187" t="s">
        <v>163</v>
      </c>
      <c r="E240" s="188" t="s">
        <v>669</v>
      </c>
      <c r="F240" s="189" t="s">
        <v>670</v>
      </c>
      <c r="G240" s="190" t="s">
        <v>173</v>
      </c>
      <c r="H240" s="191" t="n">
        <v>39267</v>
      </c>
      <c r="I240" s="192"/>
      <c r="J240" s="193" t="n">
        <f aca="false">ROUND($I$240*$H$240,2)</f>
        <v>0</v>
      </c>
      <c r="K240" s="189" t="s">
        <v>174</v>
      </c>
      <c r="L240" s="58"/>
      <c r="M240" s="194"/>
      <c r="N240" s="195" t="s">
        <v>46</v>
      </c>
      <c r="O240" s="35"/>
      <c r="P240" s="196" t="n">
        <f aca="false">$O$240*$H$240</f>
        <v>0</v>
      </c>
      <c r="Q240" s="196" t="n">
        <v>0</v>
      </c>
      <c r="R240" s="196" t="n">
        <f aca="false">$Q$240*$H$240</f>
        <v>0</v>
      </c>
      <c r="S240" s="196" t="n">
        <v>0</v>
      </c>
      <c r="T240" s="197" t="n">
        <f aca="false">$S$240*$H$240</f>
        <v>0</v>
      </c>
      <c r="AR240" s="126" t="s">
        <v>167</v>
      </c>
      <c r="AT240" s="126" t="s">
        <v>163</v>
      </c>
      <c r="AU240" s="126" t="s">
        <v>83</v>
      </c>
      <c r="AY240" s="12" t="s">
        <v>160</v>
      </c>
      <c r="BE240" s="198" t="n">
        <f aca="false">IF($N$240="základní",$J$240,0)</f>
        <v>0</v>
      </c>
      <c r="BF240" s="198" t="n">
        <f aca="false">IF($N$240="snížená",$J$240,0)</f>
        <v>0</v>
      </c>
      <c r="BG240" s="198" t="n">
        <f aca="false">IF($N$240="zákl. přenesená",$J$240,0)</f>
        <v>0</v>
      </c>
      <c r="BH240" s="198" t="n">
        <f aca="false">IF($N$240="sníž. přenesená",$J$240,0)</f>
        <v>0</v>
      </c>
      <c r="BI240" s="198" t="n">
        <f aca="false">IF($N$240="nulová",$J$240,0)</f>
        <v>0</v>
      </c>
      <c r="BJ240" s="126" t="s">
        <v>23</v>
      </c>
      <c r="BK240" s="198" t="n">
        <f aca="false">ROUND($I$240*$H$240,2)</f>
        <v>0</v>
      </c>
      <c r="BL240" s="126" t="s">
        <v>167</v>
      </c>
      <c r="BM240" s="126" t="s">
        <v>671</v>
      </c>
    </row>
    <row r="241" s="12" customFormat="true" ht="27" hidden="false" customHeight="true" outlineLevel="0" collapsed="false">
      <c r="B241" s="34"/>
      <c r="C241" s="35"/>
      <c r="D241" s="199" t="s">
        <v>169</v>
      </c>
      <c r="E241" s="35"/>
      <c r="F241" s="200" t="s">
        <v>672</v>
      </c>
      <c r="G241" s="35"/>
      <c r="H241" s="35"/>
      <c r="J241" s="35"/>
      <c r="K241" s="35"/>
      <c r="L241" s="58"/>
      <c r="M241" s="201"/>
      <c r="N241" s="35"/>
      <c r="O241" s="35"/>
      <c r="P241" s="35"/>
      <c r="Q241" s="35"/>
      <c r="R241" s="35"/>
      <c r="S241" s="35"/>
      <c r="T241" s="74"/>
      <c r="AT241" s="12" t="s">
        <v>169</v>
      </c>
      <c r="AU241" s="12" t="s">
        <v>83</v>
      </c>
    </row>
    <row r="242" s="12" customFormat="true" ht="15.75" hidden="false" customHeight="true" outlineLevel="0" collapsed="false">
      <c r="B242" s="210"/>
      <c r="C242" s="211"/>
      <c r="D242" s="204" t="s">
        <v>177</v>
      </c>
      <c r="E242" s="211"/>
      <c r="F242" s="212" t="s">
        <v>673</v>
      </c>
      <c r="G242" s="211"/>
      <c r="H242" s="213" t="n">
        <v>39267</v>
      </c>
      <c r="J242" s="211"/>
      <c r="K242" s="211"/>
      <c r="L242" s="214"/>
      <c r="M242" s="215"/>
      <c r="N242" s="211"/>
      <c r="O242" s="211"/>
      <c r="P242" s="211"/>
      <c r="Q242" s="211"/>
      <c r="R242" s="211"/>
      <c r="S242" s="211"/>
      <c r="T242" s="216"/>
      <c r="AT242" s="217" t="s">
        <v>177</v>
      </c>
      <c r="AU242" s="217" t="s">
        <v>83</v>
      </c>
      <c r="AV242" s="217" t="s">
        <v>83</v>
      </c>
      <c r="AW242" s="217" t="s">
        <v>75</v>
      </c>
      <c r="AX242" s="217" t="s">
        <v>23</v>
      </c>
      <c r="AY242" s="217" t="s">
        <v>160</v>
      </c>
    </row>
    <row r="243" s="12" customFormat="true" ht="15.75" hidden="false" customHeight="true" outlineLevel="0" collapsed="false">
      <c r="B243" s="34"/>
      <c r="C243" s="187" t="s">
        <v>340</v>
      </c>
      <c r="D243" s="187" t="s">
        <v>163</v>
      </c>
      <c r="E243" s="188" t="s">
        <v>674</v>
      </c>
      <c r="F243" s="189" t="s">
        <v>675</v>
      </c>
      <c r="G243" s="190" t="s">
        <v>173</v>
      </c>
      <c r="H243" s="191" t="n">
        <v>872.6</v>
      </c>
      <c r="I243" s="192"/>
      <c r="J243" s="193" t="n">
        <f aca="false">ROUND($I$243*$H$243,2)</f>
        <v>0</v>
      </c>
      <c r="K243" s="189" t="s">
        <v>174</v>
      </c>
      <c r="L243" s="58"/>
      <c r="M243" s="194"/>
      <c r="N243" s="195" t="s">
        <v>46</v>
      </c>
      <c r="O243" s="35"/>
      <c r="P243" s="196" t="n">
        <f aca="false">$O$243*$H$243</f>
        <v>0</v>
      </c>
      <c r="Q243" s="196" t="n">
        <v>0</v>
      </c>
      <c r="R243" s="196" t="n">
        <f aca="false">$Q$243*$H$243</f>
        <v>0</v>
      </c>
      <c r="S243" s="196" t="n">
        <v>0</v>
      </c>
      <c r="T243" s="197" t="n">
        <f aca="false">$S$243*$H$243</f>
        <v>0</v>
      </c>
      <c r="AR243" s="126" t="s">
        <v>167</v>
      </c>
      <c r="AT243" s="126" t="s">
        <v>163</v>
      </c>
      <c r="AU243" s="126" t="s">
        <v>83</v>
      </c>
      <c r="AY243" s="12" t="s">
        <v>160</v>
      </c>
      <c r="BE243" s="198" t="n">
        <f aca="false">IF($N$243="základní",$J$243,0)</f>
        <v>0</v>
      </c>
      <c r="BF243" s="198" t="n">
        <f aca="false">IF($N$243="snížená",$J$243,0)</f>
        <v>0</v>
      </c>
      <c r="BG243" s="198" t="n">
        <f aca="false">IF($N$243="zákl. přenesená",$J$243,0)</f>
        <v>0</v>
      </c>
      <c r="BH243" s="198" t="n">
        <f aca="false">IF($N$243="sníž. přenesená",$J$243,0)</f>
        <v>0</v>
      </c>
      <c r="BI243" s="198" t="n">
        <f aca="false">IF($N$243="nulová",$J$243,0)</f>
        <v>0</v>
      </c>
      <c r="BJ243" s="126" t="s">
        <v>23</v>
      </c>
      <c r="BK243" s="198" t="n">
        <f aca="false">ROUND($I$243*$H$243,2)</f>
        <v>0</v>
      </c>
      <c r="BL243" s="126" t="s">
        <v>167</v>
      </c>
      <c r="BM243" s="126" t="s">
        <v>676</v>
      </c>
    </row>
    <row r="244" s="12" customFormat="true" ht="27" hidden="false" customHeight="true" outlineLevel="0" collapsed="false">
      <c r="B244" s="34"/>
      <c r="C244" s="35"/>
      <c r="D244" s="199" t="s">
        <v>169</v>
      </c>
      <c r="E244" s="35"/>
      <c r="F244" s="200" t="s">
        <v>677</v>
      </c>
      <c r="G244" s="35"/>
      <c r="H244" s="35"/>
      <c r="J244" s="35"/>
      <c r="K244" s="35"/>
      <c r="L244" s="58"/>
      <c r="M244" s="201"/>
      <c r="N244" s="35"/>
      <c r="O244" s="35"/>
      <c r="P244" s="35"/>
      <c r="Q244" s="35"/>
      <c r="R244" s="35"/>
      <c r="S244" s="35"/>
      <c r="T244" s="74"/>
      <c r="AT244" s="12" t="s">
        <v>169</v>
      </c>
      <c r="AU244" s="12" t="s">
        <v>83</v>
      </c>
    </row>
    <row r="245" s="12" customFormat="true" ht="15.75" hidden="false" customHeight="true" outlineLevel="0" collapsed="false">
      <c r="B245" s="34"/>
      <c r="C245" s="187" t="s">
        <v>344</v>
      </c>
      <c r="D245" s="187" t="s">
        <v>163</v>
      </c>
      <c r="E245" s="188" t="s">
        <v>678</v>
      </c>
      <c r="F245" s="189" t="s">
        <v>679</v>
      </c>
      <c r="G245" s="190" t="s">
        <v>173</v>
      </c>
      <c r="H245" s="191" t="n">
        <v>872.6</v>
      </c>
      <c r="I245" s="192"/>
      <c r="J245" s="193" t="n">
        <f aca="false">ROUND($I$245*$H$245,2)</f>
        <v>0</v>
      </c>
      <c r="K245" s="189" t="s">
        <v>174</v>
      </c>
      <c r="L245" s="58"/>
      <c r="M245" s="194"/>
      <c r="N245" s="195" t="s">
        <v>46</v>
      </c>
      <c r="O245" s="35"/>
      <c r="P245" s="196" t="n">
        <f aca="false">$O$245*$H$245</f>
        <v>0</v>
      </c>
      <c r="Q245" s="196" t="n">
        <v>0</v>
      </c>
      <c r="R245" s="196" t="n">
        <f aca="false">$Q$245*$H$245</f>
        <v>0</v>
      </c>
      <c r="S245" s="196" t="n">
        <v>0</v>
      </c>
      <c r="T245" s="197" t="n">
        <f aca="false">$S$245*$H$245</f>
        <v>0</v>
      </c>
      <c r="AR245" s="126" t="s">
        <v>167</v>
      </c>
      <c r="AT245" s="126" t="s">
        <v>163</v>
      </c>
      <c r="AU245" s="126" t="s">
        <v>83</v>
      </c>
      <c r="AY245" s="12" t="s">
        <v>160</v>
      </c>
      <c r="BE245" s="198" t="n">
        <f aca="false">IF($N$245="základní",$J$245,0)</f>
        <v>0</v>
      </c>
      <c r="BF245" s="198" t="n">
        <f aca="false">IF($N$245="snížená",$J$245,0)</f>
        <v>0</v>
      </c>
      <c r="BG245" s="198" t="n">
        <f aca="false">IF($N$245="zákl. přenesená",$J$245,0)</f>
        <v>0</v>
      </c>
      <c r="BH245" s="198" t="n">
        <f aca="false">IF($N$245="sníž. přenesená",$J$245,0)</f>
        <v>0</v>
      </c>
      <c r="BI245" s="198" t="n">
        <f aca="false">IF($N$245="nulová",$J$245,0)</f>
        <v>0</v>
      </c>
      <c r="BJ245" s="126" t="s">
        <v>23</v>
      </c>
      <c r="BK245" s="198" t="n">
        <f aca="false">ROUND($I$245*$H$245,2)</f>
        <v>0</v>
      </c>
      <c r="BL245" s="126" t="s">
        <v>167</v>
      </c>
      <c r="BM245" s="126" t="s">
        <v>680</v>
      </c>
    </row>
    <row r="246" s="12" customFormat="true" ht="16.5" hidden="false" customHeight="true" outlineLevel="0" collapsed="false">
      <c r="B246" s="34"/>
      <c r="C246" s="35"/>
      <c r="D246" s="199" t="s">
        <v>169</v>
      </c>
      <c r="E246" s="35"/>
      <c r="F246" s="200" t="s">
        <v>681</v>
      </c>
      <c r="G246" s="35"/>
      <c r="H246" s="35"/>
      <c r="J246" s="35"/>
      <c r="K246" s="35"/>
      <c r="L246" s="58"/>
      <c r="M246" s="201"/>
      <c r="N246" s="35"/>
      <c r="O246" s="35"/>
      <c r="P246" s="35"/>
      <c r="Q246" s="35"/>
      <c r="R246" s="35"/>
      <c r="S246" s="35"/>
      <c r="T246" s="74"/>
      <c r="AT246" s="12" t="s">
        <v>169</v>
      </c>
      <c r="AU246" s="12" t="s">
        <v>83</v>
      </c>
    </row>
    <row r="247" s="12" customFormat="true" ht="15.75" hidden="false" customHeight="true" outlineLevel="0" collapsed="false">
      <c r="B247" s="34"/>
      <c r="C247" s="187" t="s">
        <v>351</v>
      </c>
      <c r="D247" s="187" t="s">
        <v>163</v>
      </c>
      <c r="E247" s="188" t="s">
        <v>682</v>
      </c>
      <c r="F247" s="189" t="s">
        <v>683</v>
      </c>
      <c r="G247" s="190" t="s">
        <v>173</v>
      </c>
      <c r="H247" s="191" t="n">
        <v>39267</v>
      </c>
      <c r="I247" s="192"/>
      <c r="J247" s="193" t="n">
        <f aca="false">ROUND($I$247*$H$247,2)</f>
        <v>0</v>
      </c>
      <c r="K247" s="189" t="s">
        <v>174</v>
      </c>
      <c r="L247" s="58"/>
      <c r="M247" s="194"/>
      <c r="N247" s="195" t="s">
        <v>46</v>
      </c>
      <c r="O247" s="35"/>
      <c r="P247" s="196" t="n">
        <f aca="false">$O$247*$H$247</f>
        <v>0</v>
      </c>
      <c r="Q247" s="196" t="n">
        <v>0</v>
      </c>
      <c r="R247" s="196" t="n">
        <f aca="false">$Q$247*$H$247</f>
        <v>0</v>
      </c>
      <c r="S247" s="196" t="n">
        <v>0</v>
      </c>
      <c r="T247" s="197" t="n">
        <f aca="false">$S$247*$H$247</f>
        <v>0</v>
      </c>
      <c r="AR247" s="126" t="s">
        <v>167</v>
      </c>
      <c r="AT247" s="126" t="s">
        <v>163</v>
      </c>
      <c r="AU247" s="126" t="s">
        <v>83</v>
      </c>
      <c r="AY247" s="12" t="s">
        <v>160</v>
      </c>
      <c r="BE247" s="198" t="n">
        <f aca="false">IF($N$247="základní",$J$247,0)</f>
        <v>0</v>
      </c>
      <c r="BF247" s="198" t="n">
        <f aca="false">IF($N$247="snížená",$J$247,0)</f>
        <v>0</v>
      </c>
      <c r="BG247" s="198" t="n">
        <f aca="false">IF($N$247="zákl. přenesená",$J$247,0)</f>
        <v>0</v>
      </c>
      <c r="BH247" s="198" t="n">
        <f aca="false">IF($N$247="sníž. přenesená",$J$247,0)</f>
        <v>0</v>
      </c>
      <c r="BI247" s="198" t="n">
        <f aca="false">IF($N$247="nulová",$J$247,0)</f>
        <v>0</v>
      </c>
      <c r="BJ247" s="126" t="s">
        <v>23</v>
      </c>
      <c r="BK247" s="198" t="n">
        <f aca="false">ROUND($I$247*$H$247,2)</f>
        <v>0</v>
      </c>
      <c r="BL247" s="126" t="s">
        <v>167</v>
      </c>
      <c r="BM247" s="126" t="s">
        <v>684</v>
      </c>
    </row>
    <row r="248" s="12" customFormat="true" ht="16.5" hidden="false" customHeight="true" outlineLevel="0" collapsed="false">
      <c r="B248" s="34"/>
      <c r="C248" s="35"/>
      <c r="D248" s="199" t="s">
        <v>169</v>
      </c>
      <c r="E248" s="35"/>
      <c r="F248" s="200" t="s">
        <v>685</v>
      </c>
      <c r="G248" s="35"/>
      <c r="H248" s="35"/>
      <c r="J248" s="35"/>
      <c r="K248" s="35"/>
      <c r="L248" s="58"/>
      <c r="M248" s="201"/>
      <c r="N248" s="35"/>
      <c r="O248" s="35"/>
      <c r="P248" s="35"/>
      <c r="Q248" s="35"/>
      <c r="R248" s="35"/>
      <c r="S248" s="35"/>
      <c r="T248" s="74"/>
      <c r="AT248" s="12" t="s">
        <v>169</v>
      </c>
      <c r="AU248" s="12" t="s">
        <v>83</v>
      </c>
    </row>
    <row r="249" s="12" customFormat="true" ht="15.75" hidden="false" customHeight="true" outlineLevel="0" collapsed="false">
      <c r="B249" s="210"/>
      <c r="C249" s="211"/>
      <c r="D249" s="204" t="s">
        <v>177</v>
      </c>
      <c r="E249" s="211"/>
      <c r="F249" s="212" t="s">
        <v>673</v>
      </c>
      <c r="G249" s="211"/>
      <c r="H249" s="213" t="n">
        <v>39267</v>
      </c>
      <c r="J249" s="211"/>
      <c r="K249" s="211"/>
      <c r="L249" s="214"/>
      <c r="M249" s="215"/>
      <c r="N249" s="211"/>
      <c r="O249" s="211"/>
      <c r="P249" s="211"/>
      <c r="Q249" s="211"/>
      <c r="R249" s="211"/>
      <c r="S249" s="211"/>
      <c r="T249" s="216"/>
      <c r="AT249" s="217" t="s">
        <v>177</v>
      </c>
      <c r="AU249" s="217" t="s">
        <v>83</v>
      </c>
      <c r="AV249" s="217" t="s">
        <v>83</v>
      </c>
      <c r="AW249" s="217" t="s">
        <v>75</v>
      </c>
      <c r="AX249" s="217" t="s">
        <v>23</v>
      </c>
      <c r="AY249" s="217" t="s">
        <v>160</v>
      </c>
    </row>
    <row r="250" s="12" customFormat="true" ht="15.75" hidden="false" customHeight="true" outlineLevel="0" collapsed="false">
      <c r="B250" s="34"/>
      <c r="C250" s="187" t="s">
        <v>357</v>
      </c>
      <c r="D250" s="187" t="s">
        <v>163</v>
      </c>
      <c r="E250" s="188" t="s">
        <v>686</v>
      </c>
      <c r="F250" s="189" t="s">
        <v>687</v>
      </c>
      <c r="G250" s="190" t="s">
        <v>173</v>
      </c>
      <c r="H250" s="191" t="n">
        <v>872.6</v>
      </c>
      <c r="I250" s="192"/>
      <c r="J250" s="193" t="n">
        <f aca="false">ROUND($I$250*$H$250,2)</f>
        <v>0</v>
      </c>
      <c r="K250" s="189" t="s">
        <v>174</v>
      </c>
      <c r="L250" s="58"/>
      <c r="M250" s="194"/>
      <c r="N250" s="195" t="s">
        <v>46</v>
      </c>
      <c r="O250" s="35"/>
      <c r="P250" s="196" t="n">
        <f aca="false">$O$250*$H$250</f>
        <v>0</v>
      </c>
      <c r="Q250" s="196" t="n">
        <v>0</v>
      </c>
      <c r="R250" s="196" t="n">
        <f aca="false">$Q$250*$H$250</f>
        <v>0</v>
      </c>
      <c r="S250" s="196" t="n">
        <v>0</v>
      </c>
      <c r="T250" s="197" t="n">
        <f aca="false">$S$250*$H$250</f>
        <v>0</v>
      </c>
      <c r="AR250" s="126" t="s">
        <v>167</v>
      </c>
      <c r="AT250" s="126" t="s">
        <v>163</v>
      </c>
      <c r="AU250" s="126" t="s">
        <v>83</v>
      </c>
      <c r="AY250" s="12" t="s">
        <v>160</v>
      </c>
      <c r="BE250" s="198" t="n">
        <f aca="false">IF($N$250="základní",$J$250,0)</f>
        <v>0</v>
      </c>
      <c r="BF250" s="198" t="n">
        <f aca="false">IF($N$250="snížená",$J$250,0)</f>
        <v>0</v>
      </c>
      <c r="BG250" s="198" t="n">
        <f aca="false">IF($N$250="zákl. přenesená",$J$250,0)</f>
        <v>0</v>
      </c>
      <c r="BH250" s="198" t="n">
        <f aca="false">IF($N$250="sníž. přenesená",$J$250,0)</f>
        <v>0</v>
      </c>
      <c r="BI250" s="198" t="n">
        <f aca="false">IF($N$250="nulová",$J$250,0)</f>
        <v>0</v>
      </c>
      <c r="BJ250" s="126" t="s">
        <v>23</v>
      </c>
      <c r="BK250" s="198" t="n">
        <f aca="false">ROUND($I$250*$H$250,2)</f>
        <v>0</v>
      </c>
      <c r="BL250" s="126" t="s">
        <v>167</v>
      </c>
      <c r="BM250" s="126" t="s">
        <v>688</v>
      </c>
    </row>
    <row r="251" s="12" customFormat="true" ht="16.5" hidden="false" customHeight="true" outlineLevel="0" collapsed="false">
      <c r="B251" s="34"/>
      <c r="C251" s="35"/>
      <c r="D251" s="199" t="s">
        <v>169</v>
      </c>
      <c r="E251" s="35"/>
      <c r="F251" s="200" t="s">
        <v>689</v>
      </c>
      <c r="G251" s="35"/>
      <c r="H251" s="35"/>
      <c r="J251" s="35"/>
      <c r="K251" s="35"/>
      <c r="L251" s="58"/>
      <c r="M251" s="201"/>
      <c r="N251" s="35"/>
      <c r="O251" s="35"/>
      <c r="P251" s="35"/>
      <c r="Q251" s="35"/>
      <c r="R251" s="35"/>
      <c r="S251" s="35"/>
      <c r="T251" s="74"/>
      <c r="AT251" s="12" t="s">
        <v>169</v>
      </c>
      <c r="AU251" s="12" t="s">
        <v>83</v>
      </c>
    </row>
    <row r="252" s="12" customFormat="true" ht="15.75" hidden="false" customHeight="true" outlineLevel="0" collapsed="false">
      <c r="B252" s="34"/>
      <c r="C252" s="187" t="s">
        <v>362</v>
      </c>
      <c r="D252" s="187" t="s">
        <v>163</v>
      </c>
      <c r="E252" s="188" t="s">
        <v>690</v>
      </c>
      <c r="F252" s="189" t="s">
        <v>691</v>
      </c>
      <c r="G252" s="190" t="s">
        <v>173</v>
      </c>
      <c r="H252" s="191" t="n">
        <v>616.86</v>
      </c>
      <c r="I252" s="192"/>
      <c r="J252" s="193" t="n">
        <f aca="false">ROUND($I$252*$H$252,2)</f>
        <v>0</v>
      </c>
      <c r="K252" s="189" t="s">
        <v>174</v>
      </c>
      <c r="L252" s="58"/>
      <c r="M252" s="194"/>
      <c r="N252" s="195" t="s">
        <v>46</v>
      </c>
      <c r="O252" s="35"/>
      <c r="P252" s="196" t="n">
        <f aca="false">$O$252*$H$252</f>
        <v>0</v>
      </c>
      <c r="Q252" s="196" t="n">
        <v>0.00013</v>
      </c>
      <c r="R252" s="196" t="n">
        <f aca="false">$Q$252*$H$252</f>
        <v>0.0801918</v>
      </c>
      <c r="S252" s="196" t="n">
        <v>0</v>
      </c>
      <c r="T252" s="197" t="n">
        <f aca="false">$S$252*$H$252</f>
        <v>0</v>
      </c>
      <c r="AR252" s="126" t="s">
        <v>167</v>
      </c>
      <c r="AT252" s="126" t="s">
        <v>163</v>
      </c>
      <c r="AU252" s="126" t="s">
        <v>83</v>
      </c>
      <c r="AY252" s="12" t="s">
        <v>160</v>
      </c>
      <c r="BE252" s="198" t="n">
        <f aca="false">IF($N$252="základní",$J$252,0)</f>
        <v>0</v>
      </c>
      <c r="BF252" s="198" t="n">
        <f aca="false">IF($N$252="snížená",$J$252,0)</f>
        <v>0</v>
      </c>
      <c r="BG252" s="198" t="n">
        <f aca="false">IF($N$252="zákl. přenesená",$J$252,0)</f>
        <v>0</v>
      </c>
      <c r="BH252" s="198" t="n">
        <f aca="false">IF($N$252="sníž. přenesená",$J$252,0)</f>
        <v>0</v>
      </c>
      <c r="BI252" s="198" t="n">
        <f aca="false">IF($N$252="nulová",$J$252,0)</f>
        <v>0</v>
      </c>
      <c r="BJ252" s="126" t="s">
        <v>23</v>
      </c>
      <c r="BK252" s="198" t="n">
        <f aca="false">ROUND($I$252*$H$252,2)</f>
        <v>0</v>
      </c>
      <c r="BL252" s="126" t="s">
        <v>167</v>
      </c>
      <c r="BM252" s="126" t="s">
        <v>692</v>
      </c>
    </row>
    <row r="253" s="12" customFormat="true" ht="16.5" hidden="false" customHeight="true" outlineLevel="0" collapsed="false">
      <c r="B253" s="34"/>
      <c r="C253" s="35"/>
      <c r="D253" s="199" t="s">
        <v>169</v>
      </c>
      <c r="E253" s="35"/>
      <c r="F253" s="200" t="s">
        <v>693</v>
      </c>
      <c r="G253" s="35"/>
      <c r="H253" s="35"/>
      <c r="J253" s="35"/>
      <c r="K253" s="35"/>
      <c r="L253" s="58"/>
      <c r="M253" s="201"/>
      <c r="N253" s="35"/>
      <c r="O253" s="35"/>
      <c r="P253" s="35"/>
      <c r="Q253" s="35"/>
      <c r="R253" s="35"/>
      <c r="S253" s="35"/>
      <c r="T253" s="74"/>
      <c r="AT253" s="12" t="s">
        <v>169</v>
      </c>
      <c r="AU253" s="12" t="s">
        <v>83</v>
      </c>
    </row>
    <row r="254" s="12" customFormat="true" ht="15.75" hidden="false" customHeight="true" outlineLevel="0" collapsed="false">
      <c r="B254" s="202"/>
      <c r="C254" s="203"/>
      <c r="D254" s="204" t="s">
        <v>177</v>
      </c>
      <c r="E254" s="203"/>
      <c r="F254" s="205" t="s">
        <v>178</v>
      </c>
      <c r="G254" s="203"/>
      <c r="H254" s="203"/>
      <c r="J254" s="203"/>
      <c r="K254" s="203"/>
      <c r="L254" s="206"/>
      <c r="M254" s="207"/>
      <c r="N254" s="203"/>
      <c r="O254" s="203"/>
      <c r="P254" s="203"/>
      <c r="Q254" s="203"/>
      <c r="R254" s="203"/>
      <c r="S254" s="203"/>
      <c r="T254" s="208"/>
      <c r="AT254" s="209" t="s">
        <v>177</v>
      </c>
      <c r="AU254" s="209" t="s">
        <v>83</v>
      </c>
      <c r="AV254" s="209" t="s">
        <v>23</v>
      </c>
      <c r="AW254" s="209" t="s">
        <v>128</v>
      </c>
      <c r="AX254" s="209" t="s">
        <v>75</v>
      </c>
      <c r="AY254" s="209" t="s">
        <v>160</v>
      </c>
    </row>
    <row r="255" s="12" customFormat="true" ht="15.75" hidden="false" customHeight="true" outlineLevel="0" collapsed="false">
      <c r="B255" s="210"/>
      <c r="C255" s="211"/>
      <c r="D255" s="204" t="s">
        <v>177</v>
      </c>
      <c r="E255" s="211"/>
      <c r="F255" s="212" t="s">
        <v>694</v>
      </c>
      <c r="G255" s="211"/>
      <c r="H255" s="213" t="n">
        <v>308.43</v>
      </c>
      <c r="J255" s="211"/>
      <c r="K255" s="211"/>
      <c r="L255" s="214"/>
      <c r="M255" s="215"/>
      <c r="N255" s="211"/>
      <c r="O255" s="211"/>
      <c r="P255" s="211"/>
      <c r="Q255" s="211"/>
      <c r="R255" s="211"/>
      <c r="S255" s="211"/>
      <c r="T255" s="216"/>
      <c r="AT255" s="217" t="s">
        <v>177</v>
      </c>
      <c r="AU255" s="217" t="s">
        <v>83</v>
      </c>
      <c r="AV255" s="217" t="s">
        <v>83</v>
      </c>
      <c r="AW255" s="217" t="s">
        <v>128</v>
      </c>
      <c r="AX255" s="217" t="s">
        <v>75</v>
      </c>
      <c r="AY255" s="217" t="s">
        <v>160</v>
      </c>
    </row>
    <row r="256" s="12" customFormat="true" ht="15.75" hidden="false" customHeight="true" outlineLevel="0" collapsed="false">
      <c r="B256" s="202"/>
      <c r="C256" s="203"/>
      <c r="D256" s="204" t="s">
        <v>177</v>
      </c>
      <c r="E256" s="203"/>
      <c r="F256" s="205" t="s">
        <v>180</v>
      </c>
      <c r="G256" s="203"/>
      <c r="H256" s="203"/>
      <c r="J256" s="203"/>
      <c r="K256" s="203"/>
      <c r="L256" s="206"/>
      <c r="M256" s="207"/>
      <c r="N256" s="203"/>
      <c r="O256" s="203"/>
      <c r="P256" s="203"/>
      <c r="Q256" s="203"/>
      <c r="R256" s="203"/>
      <c r="S256" s="203"/>
      <c r="T256" s="208"/>
      <c r="AT256" s="209" t="s">
        <v>177</v>
      </c>
      <c r="AU256" s="209" t="s">
        <v>83</v>
      </c>
      <c r="AV256" s="209" t="s">
        <v>23</v>
      </c>
      <c r="AW256" s="209" t="s">
        <v>128</v>
      </c>
      <c r="AX256" s="209" t="s">
        <v>75</v>
      </c>
      <c r="AY256" s="209" t="s">
        <v>160</v>
      </c>
    </row>
    <row r="257" s="12" customFormat="true" ht="15.75" hidden="false" customHeight="true" outlineLevel="0" collapsed="false">
      <c r="B257" s="210"/>
      <c r="C257" s="211"/>
      <c r="D257" s="204" t="s">
        <v>177</v>
      </c>
      <c r="E257" s="211"/>
      <c r="F257" s="212" t="s">
        <v>694</v>
      </c>
      <c r="G257" s="211"/>
      <c r="H257" s="213" t="n">
        <v>308.43</v>
      </c>
      <c r="J257" s="211"/>
      <c r="K257" s="211"/>
      <c r="L257" s="214"/>
      <c r="M257" s="215"/>
      <c r="N257" s="211"/>
      <c r="O257" s="211"/>
      <c r="P257" s="211"/>
      <c r="Q257" s="211"/>
      <c r="R257" s="211"/>
      <c r="S257" s="211"/>
      <c r="T257" s="216"/>
      <c r="AT257" s="217" t="s">
        <v>177</v>
      </c>
      <c r="AU257" s="217" t="s">
        <v>83</v>
      </c>
      <c r="AV257" s="217" t="s">
        <v>83</v>
      </c>
      <c r="AW257" s="217" t="s">
        <v>128</v>
      </c>
      <c r="AX257" s="217" t="s">
        <v>75</v>
      </c>
      <c r="AY257" s="217" t="s">
        <v>160</v>
      </c>
    </row>
    <row r="258" s="12" customFormat="true" ht="15.75" hidden="false" customHeight="true" outlineLevel="0" collapsed="false">
      <c r="B258" s="218"/>
      <c r="C258" s="219"/>
      <c r="D258" s="204" t="s">
        <v>177</v>
      </c>
      <c r="E258" s="219"/>
      <c r="F258" s="220" t="s">
        <v>181</v>
      </c>
      <c r="G258" s="219"/>
      <c r="H258" s="221" t="n">
        <v>616.86</v>
      </c>
      <c r="J258" s="219"/>
      <c r="K258" s="219"/>
      <c r="L258" s="222"/>
      <c r="M258" s="223"/>
      <c r="N258" s="219"/>
      <c r="O258" s="219"/>
      <c r="P258" s="219"/>
      <c r="Q258" s="219"/>
      <c r="R258" s="219"/>
      <c r="S258" s="219"/>
      <c r="T258" s="224"/>
      <c r="AT258" s="225" t="s">
        <v>177</v>
      </c>
      <c r="AU258" s="225" t="s">
        <v>83</v>
      </c>
      <c r="AV258" s="225" t="s">
        <v>167</v>
      </c>
      <c r="AW258" s="225" t="s">
        <v>128</v>
      </c>
      <c r="AX258" s="225" t="s">
        <v>23</v>
      </c>
      <c r="AY258" s="225" t="s">
        <v>160</v>
      </c>
    </row>
    <row r="259" s="12" customFormat="true" ht="15.75" hidden="false" customHeight="true" outlineLevel="0" collapsed="false">
      <c r="B259" s="34"/>
      <c r="C259" s="187" t="s">
        <v>367</v>
      </c>
      <c r="D259" s="187" t="s">
        <v>163</v>
      </c>
      <c r="E259" s="188" t="s">
        <v>695</v>
      </c>
      <c r="F259" s="189" t="s">
        <v>696</v>
      </c>
      <c r="G259" s="190" t="s">
        <v>218</v>
      </c>
      <c r="H259" s="191" t="n">
        <v>10</v>
      </c>
      <c r="I259" s="192"/>
      <c r="J259" s="193" t="n">
        <f aca="false">ROUND($I$259*$H$259,2)</f>
        <v>0</v>
      </c>
      <c r="K259" s="189" t="s">
        <v>174</v>
      </c>
      <c r="L259" s="58"/>
      <c r="M259" s="194"/>
      <c r="N259" s="195" t="s">
        <v>46</v>
      </c>
      <c r="O259" s="35"/>
      <c r="P259" s="196" t="n">
        <f aca="false">$O$259*$H$259</f>
        <v>0</v>
      </c>
      <c r="Q259" s="196" t="n">
        <v>0</v>
      </c>
      <c r="R259" s="196" t="n">
        <f aca="false">$Q$259*$H$259</f>
        <v>0</v>
      </c>
      <c r="S259" s="196" t="n">
        <v>0</v>
      </c>
      <c r="T259" s="197" t="n">
        <f aca="false">$S$259*$H$259</f>
        <v>0</v>
      </c>
      <c r="AR259" s="126" t="s">
        <v>167</v>
      </c>
      <c r="AT259" s="126" t="s">
        <v>163</v>
      </c>
      <c r="AU259" s="126" t="s">
        <v>83</v>
      </c>
      <c r="AY259" s="12" t="s">
        <v>160</v>
      </c>
      <c r="BE259" s="198" t="n">
        <f aca="false">IF($N$259="základní",$J$259,0)</f>
        <v>0</v>
      </c>
      <c r="BF259" s="198" t="n">
        <f aca="false">IF($N$259="snížená",$J$259,0)</f>
        <v>0</v>
      </c>
      <c r="BG259" s="198" t="n">
        <f aca="false">IF($N$259="zákl. přenesená",$J$259,0)</f>
        <v>0</v>
      </c>
      <c r="BH259" s="198" t="n">
        <f aca="false">IF($N$259="sníž. přenesená",$J$259,0)</f>
        <v>0</v>
      </c>
      <c r="BI259" s="198" t="n">
        <f aca="false">IF($N$259="nulová",$J$259,0)</f>
        <v>0</v>
      </c>
      <c r="BJ259" s="126" t="s">
        <v>23</v>
      </c>
      <c r="BK259" s="198" t="n">
        <f aca="false">ROUND($I$259*$H$259,2)</f>
        <v>0</v>
      </c>
      <c r="BL259" s="126" t="s">
        <v>167</v>
      </c>
      <c r="BM259" s="126" t="s">
        <v>697</v>
      </c>
    </row>
    <row r="260" s="12" customFormat="true" ht="16.5" hidden="false" customHeight="true" outlineLevel="0" collapsed="false">
      <c r="B260" s="34"/>
      <c r="C260" s="35"/>
      <c r="D260" s="199" t="s">
        <v>169</v>
      </c>
      <c r="E260" s="35"/>
      <c r="F260" s="200" t="s">
        <v>698</v>
      </c>
      <c r="G260" s="35"/>
      <c r="H260" s="35"/>
      <c r="J260" s="35"/>
      <c r="K260" s="35"/>
      <c r="L260" s="58"/>
      <c r="M260" s="201"/>
      <c r="N260" s="35"/>
      <c r="O260" s="35"/>
      <c r="P260" s="35"/>
      <c r="Q260" s="35"/>
      <c r="R260" s="35"/>
      <c r="S260" s="35"/>
      <c r="T260" s="74"/>
      <c r="AT260" s="12" t="s">
        <v>169</v>
      </c>
      <c r="AU260" s="12" t="s">
        <v>83</v>
      </c>
    </row>
    <row r="261" s="12" customFormat="true" ht="15.75" hidden="false" customHeight="true" outlineLevel="0" collapsed="false">
      <c r="B261" s="210"/>
      <c r="C261" s="211"/>
      <c r="D261" s="204" t="s">
        <v>177</v>
      </c>
      <c r="E261" s="211"/>
      <c r="F261" s="212" t="s">
        <v>28</v>
      </c>
      <c r="G261" s="211"/>
      <c r="H261" s="213" t="n">
        <v>10</v>
      </c>
      <c r="J261" s="211"/>
      <c r="K261" s="211"/>
      <c r="L261" s="214"/>
      <c r="M261" s="215"/>
      <c r="N261" s="211"/>
      <c r="O261" s="211"/>
      <c r="P261" s="211"/>
      <c r="Q261" s="211"/>
      <c r="R261" s="211"/>
      <c r="S261" s="211"/>
      <c r="T261" s="216"/>
      <c r="AT261" s="217" t="s">
        <v>177</v>
      </c>
      <c r="AU261" s="217" t="s">
        <v>83</v>
      </c>
      <c r="AV261" s="217" t="s">
        <v>83</v>
      </c>
      <c r="AW261" s="217" t="s">
        <v>128</v>
      </c>
      <c r="AX261" s="217" t="s">
        <v>23</v>
      </c>
      <c r="AY261" s="217" t="s">
        <v>160</v>
      </c>
    </row>
    <row r="262" s="12" customFormat="true" ht="15.75" hidden="false" customHeight="true" outlineLevel="0" collapsed="false">
      <c r="B262" s="34"/>
      <c r="C262" s="187" t="s">
        <v>372</v>
      </c>
      <c r="D262" s="187" t="s">
        <v>163</v>
      </c>
      <c r="E262" s="188" t="s">
        <v>699</v>
      </c>
      <c r="F262" s="189" t="s">
        <v>700</v>
      </c>
      <c r="G262" s="190" t="s">
        <v>218</v>
      </c>
      <c r="H262" s="191" t="n">
        <v>100</v>
      </c>
      <c r="I262" s="192"/>
      <c r="J262" s="193" t="n">
        <f aca="false">ROUND($I$262*$H$262,2)</f>
        <v>0</v>
      </c>
      <c r="K262" s="189" t="s">
        <v>174</v>
      </c>
      <c r="L262" s="58"/>
      <c r="M262" s="194"/>
      <c r="N262" s="195" t="s">
        <v>46</v>
      </c>
      <c r="O262" s="35"/>
      <c r="P262" s="196" t="n">
        <f aca="false">$O$262*$H$262</f>
        <v>0</v>
      </c>
      <c r="Q262" s="196" t="n">
        <v>0</v>
      </c>
      <c r="R262" s="196" t="n">
        <f aca="false">$Q$262*$H$262</f>
        <v>0</v>
      </c>
      <c r="S262" s="196" t="n">
        <v>0</v>
      </c>
      <c r="T262" s="197" t="n">
        <f aca="false">$S$262*$H$262</f>
        <v>0</v>
      </c>
      <c r="AR262" s="126" t="s">
        <v>167</v>
      </c>
      <c r="AT262" s="126" t="s">
        <v>163</v>
      </c>
      <c r="AU262" s="126" t="s">
        <v>83</v>
      </c>
      <c r="AY262" s="12" t="s">
        <v>160</v>
      </c>
      <c r="BE262" s="198" t="n">
        <f aca="false">IF($N$262="základní",$J$262,0)</f>
        <v>0</v>
      </c>
      <c r="BF262" s="198" t="n">
        <f aca="false">IF($N$262="snížená",$J$262,0)</f>
        <v>0</v>
      </c>
      <c r="BG262" s="198" t="n">
        <f aca="false">IF($N$262="zákl. přenesená",$J$262,0)</f>
        <v>0</v>
      </c>
      <c r="BH262" s="198" t="n">
        <f aca="false">IF($N$262="sníž. přenesená",$J$262,0)</f>
        <v>0</v>
      </c>
      <c r="BI262" s="198" t="n">
        <f aca="false">IF($N$262="nulová",$J$262,0)</f>
        <v>0</v>
      </c>
      <c r="BJ262" s="126" t="s">
        <v>23</v>
      </c>
      <c r="BK262" s="198" t="n">
        <f aca="false">ROUND($I$262*$H$262,2)</f>
        <v>0</v>
      </c>
      <c r="BL262" s="126" t="s">
        <v>167</v>
      </c>
      <c r="BM262" s="126" t="s">
        <v>701</v>
      </c>
    </row>
    <row r="263" s="12" customFormat="true" ht="27" hidden="false" customHeight="true" outlineLevel="0" collapsed="false">
      <c r="B263" s="34"/>
      <c r="C263" s="35"/>
      <c r="D263" s="199" t="s">
        <v>169</v>
      </c>
      <c r="E263" s="35"/>
      <c r="F263" s="200" t="s">
        <v>702</v>
      </c>
      <c r="G263" s="35"/>
      <c r="H263" s="35"/>
      <c r="J263" s="35"/>
      <c r="K263" s="35"/>
      <c r="L263" s="58"/>
      <c r="M263" s="201"/>
      <c r="N263" s="35"/>
      <c r="O263" s="35"/>
      <c r="P263" s="35"/>
      <c r="Q263" s="35"/>
      <c r="R263" s="35"/>
      <c r="S263" s="35"/>
      <c r="T263" s="74"/>
      <c r="AT263" s="12" t="s">
        <v>169</v>
      </c>
      <c r="AU263" s="12" t="s">
        <v>83</v>
      </c>
    </row>
    <row r="264" s="12" customFormat="true" ht="15.75" hidden="false" customHeight="true" outlineLevel="0" collapsed="false">
      <c r="B264" s="210"/>
      <c r="C264" s="211"/>
      <c r="D264" s="204" t="s">
        <v>177</v>
      </c>
      <c r="E264" s="211"/>
      <c r="F264" s="212" t="s">
        <v>703</v>
      </c>
      <c r="G264" s="211"/>
      <c r="H264" s="213" t="n">
        <v>100</v>
      </c>
      <c r="J264" s="211"/>
      <c r="K264" s="211"/>
      <c r="L264" s="214"/>
      <c r="M264" s="215"/>
      <c r="N264" s="211"/>
      <c r="O264" s="211"/>
      <c r="P264" s="211"/>
      <c r="Q264" s="211"/>
      <c r="R264" s="211"/>
      <c r="S264" s="211"/>
      <c r="T264" s="216"/>
      <c r="AT264" s="217" t="s">
        <v>177</v>
      </c>
      <c r="AU264" s="217" t="s">
        <v>83</v>
      </c>
      <c r="AV264" s="217" t="s">
        <v>83</v>
      </c>
      <c r="AW264" s="217" t="s">
        <v>75</v>
      </c>
      <c r="AX264" s="217" t="s">
        <v>23</v>
      </c>
      <c r="AY264" s="217" t="s">
        <v>160</v>
      </c>
    </row>
    <row r="265" s="12" customFormat="true" ht="15.75" hidden="false" customHeight="true" outlineLevel="0" collapsed="false">
      <c r="B265" s="34"/>
      <c r="C265" s="187" t="s">
        <v>377</v>
      </c>
      <c r="D265" s="187" t="s">
        <v>163</v>
      </c>
      <c r="E265" s="188" t="s">
        <v>704</v>
      </c>
      <c r="F265" s="189" t="s">
        <v>705</v>
      </c>
      <c r="G265" s="190" t="s">
        <v>218</v>
      </c>
      <c r="H265" s="191" t="n">
        <v>10</v>
      </c>
      <c r="I265" s="192"/>
      <c r="J265" s="193" t="n">
        <f aca="false">ROUND($I$265*$H$265,2)</f>
        <v>0</v>
      </c>
      <c r="K265" s="189" t="s">
        <v>174</v>
      </c>
      <c r="L265" s="58"/>
      <c r="M265" s="194"/>
      <c r="N265" s="195" t="s">
        <v>46</v>
      </c>
      <c r="O265" s="35"/>
      <c r="P265" s="196" t="n">
        <f aca="false">$O$265*$H$265</f>
        <v>0</v>
      </c>
      <c r="Q265" s="196" t="n">
        <v>0</v>
      </c>
      <c r="R265" s="196" t="n">
        <f aca="false">$Q$265*$H$265</f>
        <v>0</v>
      </c>
      <c r="S265" s="196" t="n">
        <v>0</v>
      </c>
      <c r="T265" s="197" t="n">
        <f aca="false">$S$265*$H$265</f>
        <v>0</v>
      </c>
      <c r="AR265" s="126" t="s">
        <v>167</v>
      </c>
      <c r="AT265" s="126" t="s">
        <v>163</v>
      </c>
      <c r="AU265" s="126" t="s">
        <v>83</v>
      </c>
      <c r="AY265" s="12" t="s">
        <v>160</v>
      </c>
      <c r="BE265" s="198" t="n">
        <f aca="false">IF($N$265="základní",$J$265,0)</f>
        <v>0</v>
      </c>
      <c r="BF265" s="198" t="n">
        <f aca="false">IF($N$265="snížená",$J$265,0)</f>
        <v>0</v>
      </c>
      <c r="BG265" s="198" t="n">
        <f aca="false">IF($N$265="zákl. přenesená",$J$265,0)</f>
        <v>0</v>
      </c>
      <c r="BH265" s="198" t="n">
        <f aca="false">IF($N$265="sníž. přenesená",$J$265,0)</f>
        <v>0</v>
      </c>
      <c r="BI265" s="198" t="n">
        <f aca="false">IF($N$265="nulová",$J$265,0)</f>
        <v>0</v>
      </c>
      <c r="BJ265" s="126" t="s">
        <v>23</v>
      </c>
      <c r="BK265" s="198" t="n">
        <f aca="false">ROUND($I$265*$H$265,2)</f>
        <v>0</v>
      </c>
      <c r="BL265" s="126" t="s">
        <v>167</v>
      </c>
      <c r="BM265" s="126" t="s">
        <v>706</v>
      </c>
    </row>
    <row r="266" s="12" customFormat="true" ht="16.5" hidden="false" customHeight="true" outlineLevel="0" collapsed="false">
      <c r="B266" s="34"/>
      <c r="C266" s="35"/>
      <c r="D266" s="199" t="s">
        <v>169</v>
      </c>
      <c r="E266" s="35"/>
      <c r="F266" s="200" t="s">
        <v>707</v>
      </c>
      <c r="G266" s="35"/>
      <c r="H266" s="35"/>
      <c r="J266" s="35"/>
      <c r="K266" s="35"/>
      <c r="L266" s="58"/>
      <c r="M266" s="201"/>
      <c r="N266" s="35"/>
      <c r="O266" s="35"/>
      <c r="P266" s="35"/>
      <c r="Q266" s="35"/>
      <c r="R266" s="35"/>
      <c r="S266" s="35"/>
      <c r="T266" s="74"/>
      <c r="AT266" s="12" t="s">
        <v>169</v>
      </c>
      <c r="AU266" s="12" t="s">
        <v>83</v>
      </c>
    </row>
    <row r="267" s="12" customFormat="true" ht="15.75" hidden="false" customHeight="true" outlineLevel="0" collapsed="false">
      <c r="B267" s="34"/>
      <c r="C267" s="187" t="s">
        <v>384</v>
      </c>
      <c r="D267" s="187" t="s">
        <v>163</v>
      </c>
      <c r="E267" s="188" t="s">
        <v>708</v>
      </c>
      <c r="F267" s="189" t="s">
        <v>709</v>
      </c>
      <c r="G267" s="190" t="s">
        <v>185</v>
      </c>
      <c r="H267" s="191" t="n">
        <v>2.7</v>
      </c>
      <c r="I267" s="192"/>
      <c r="J267" s="193" t="n">
        <f aca="false">ROUND($I$267*$H$267,2)</f>
        <v>0</v>
      </c>
      <c r="K267" s="189" t="s">
        <v>174</v>
      </c>
      <c r="L267" s="58"/>
      <c r="M267" s="194"/>
      <c r="N267" s="195" t="s">
        <v>46</v>
      </c>
      <c r="O267" s="35"/>
      <c r="P267" s="196" t="n">
        <f aca="false">$O$267*$H$267</f>
        <v>0</v>
      </c>
      <c r="Q267" s="196" t="n">
        <v>0</v>
      </c>
      <c r="R267" s="196" t="n">
        <f aca="false">$Q$267*$H$267</f>
        <v>0</v>
      </c>
      <c r="S267" s="196" t="n">
        <v>2.2</v>
      </c>
      <c r="T267" s="197" t="n">
        <f aca="false">$S$267*$H$267</f>
        <v>5.94</v>
      </c>
      <c r="AR267" s="126" t="s">
        <v>167</v>
      </c>
      <c r="AT267" s="126" t="s">
        <v>163</v>
      </c>
      <c r="AU267" s="126" t="s">
        <v>83</v>
      </c>
      <c r="AY267" s="12" t="s">
        <v>160</v>
      </c>
      <c r="BE267" s="198" t="n">
        <f aca="false">IF($N$267="základní",$J$267,0)</f>
        <v>0</v>
      </c>
      <c r="BF267" s="198" t="n">
        <f aca="false">IF($N$267="snížená",$J$267,0)</f>
        <v>0</v>
      </c>
      <c r="BG267" s="198" t="n">
        <f aca="false">IF($N$267="zákl. přenesená",$J$267,0)</f>
        <v>0</v>
      </c>
      <c r="BH267" s="198" t="n">
        <f aca="false">IF($N$267="sníž. přenesená",$J$267,0)</f>
        <v>0</v>
      </c>
      <c r="BI267" s="198" t="n">
        <f aca="false">IF($N$267="nulová",$J$267,0)</f>
        <v>0</v>
      </c>
      <c r="BJ267" s="126" t="s">
        <v>23</v>
      </c>
      <c r="BK267" s="198" t="n">
        <f aca="false">ROUND($I$267*$H$267,2)</f>
        <v>0</v>
      </c>
      <c r="BL267" s="126" t="s">
        <v>167</v>
      </c>
      <c r="BM267" s="126" t="s">
        <v>710</v>
      </c>
    </row>
    <row r="268" s="12" customFormat="true" ht="27" hidden="false" customHeight="true" outlineLevel="0" collapsed="false">
      <c r="B268" s="34"/>
      <c r="C268" s="35"/>
      <c r="D268" s="199" t="s">
        <v>169</v>
      </c>
      <c r="E268" s="35"/>
      <c r="F268" s="200" t="s">
        <v>711</v>
      </c>
      <c r="G268" s="35"/>
      <c r="H268" s="35"/>
      <c r="J268" s="35"/>
      <c r="K268" s="35"/>
      <c r="L268" s="58"/>
      <c r="M268" s="201"/>
      <c r="N268" s="35"/>
      <c r="O268" s="35"/>
      <c r="P268" s="35"/>
      <c r="Q268" s="35"/>
      <c r="R268" s="35"/>
      <c r="S268" s="35"/>
      <c r="T268" s="74"/>
      <c r="AT268" s="12" t="s">
        <v>169</v>
      </c>
      <c r="AU268" s="12" t="s">
        <v>83</v>
      </c>
    </row>
    <row r="269" s="12" customFormat="true" ht="15.75" hidden="false" customHeight="true" outlineLevel="0" collapsed="false">
      <c r="B269" s="210"/>
      <c r="C269" s="211"/>
      <c r="D269" s="204" t="s">
        <v>177</v>
      </c>
      <c r="E269" s="211"/>
      <c r="F269" s="212" t="s">
        <v>557</v>
      </c>
      <c r="G269" s="211"/>
      <c r="H269" s="213" t="n">
        <v>2.7</v>
      </c>
      <c r="J269" s="211"/>
      <c r="K269" s="211"/>
      <c r="L269" s="214"/>
      <c r="M269" s="215"/>
      <c r="N269" s="211"/>
      <c r="O269" s="211"/>
      <c r="P269" s="211"/>
      <c r="Q269" s="211"/>
      <c r="R269" s="211"/>
      <c r="S269" s="211"/>
      <c r="T269" s="216"/>
      <c r="AT269" s="217" t="s">
        <v>177</v>
      </c>
      <c r="AU269" s="217" t="s">
        <v>83</v>
      </c>
      <c r="AV269" s="217" t="s">
        <v>83</v>
      </c>
      <c r="AW269" s="217" t="s">
        <v>128</v>
      </c>
      <c r="AX269" s="217" t="s">
        <v>23</v>
      </c>
      <c r="AY269" s="217" t="s">
        <v>160</v>
      </c>
    </row>
    <row r="270" s="12" customFormat="true" ht="15.75" hidden="false" customHeight="true" outlineLevel="0" collapsed="false">
      <c r="B270" s="34"/>
      <c r="C270" s="187" t="s">
        <v>389</v>
      </c>
      <c r="D270" s="187" t="s">
        <v>163</v>
      </c>
      <c r="E270" s="188" t="s">
        <v>712</v>
      </c>
      <c r="F270" s="189" t="s">
        <v>713</v>
      </c>
      <c r="G270" s="190" t="s">
        <v>166</v>
      </c>
      <c r="H270" s="191" t="n">
        <v>30</v>
      </c>
      <c r="I270" s="192"/>
      <c r="J270" s="193" t="n">
        <f aca="false">ROUND($I$270*$H$270,2)</f>
        <v>0</v>
      </c>
      <c r="K270" s="189"/>
      <c r="L270" s="58"/>
      <c r="M270" s="194"/>
      <c r="N270" s="195" t="s">
        <v>46</v>
      </c>
      <c r="O270" s="35"/>
      <c r="P270" s="196" t="n">
        <f aca="false">$O$270*$H$270</f>
        <v>0</v>
      </c>
      <c r="Q270" s="196" t="n">
        <v>0</v>
      </c>
      <c r="R270" s="196" t="n">
        <f aca="false">$Q$270*$H$270</f>
        <v>0</v>
      </c>
      <c r="S270" s="196" t="n">
        <v>2.2</v>
      </c>
      <c r="T270" s="197" t="n">
        <f aca="false">$S$270*$H$270</f>
        <v>66</v>
      </c>
      <c r="AR270" s="126" t="s">
        <v>167</v>
      </c>
      <c r="AT270" s="126" t="s">
        <v>163</v>
      </c>
      <c r="AU270" s="126" t="s">
        <v>83</v>
      </c>
      <c r="AY270" s="12" t="s">
        <v>160</v>
      </c>
      <c r="BE270" s="198" t="n">
        <f aca="false">IF($N$270="základní",$J$270,0)</f>
        <v>0</v>
      </c>
      <c r="BF270" s="198" t="n">
        <f aca="false">IF($N$270="snížená",$J$270,0)</f>
        <v>0</v>
      </c>
      <c r="BG270" s="198" t="n">
        <f aca="false">IF($N$270="zákl. přenesená",$J$270,0)</f>
        <v>0</v>
      </c>
      <c r="BH270" s="198" t="n">
        <f aca="false">IF($N$270="sníž. přenesená",$J$270,0)</f>
        <v>0</v>
      </c>
      <c r="BI270" s="198" t="n">
        <f aca="false">IF($N$270="nulová",$J$270,0)</f>
        <v>0</v>
      </c>
      <c r="BJ270" s="126" t="s">
        <v>23</v>
      </c>
      <c r="BK270" s="198" t="n">
        <f aca="false">ROUND($I$270*$H$270,2)</f>
        <v>0</v>
      </c>
      <c r="BL270" s="126" t="s">
        <v>167</v>
      </c>
      <c r="BM270" s="126" t="s">
        <v>714</v>
      </c>
    </row>
    <row r="271" s="12" customFormat="true" ht="15.75" hidden="false" customHeight="true" outlineLevel="0" collapsed="false">
      <c r="B271" s="34"/>
      <c r="C271" s="190" t="s">
        <v>394</v>
      </c>
      <c r="D271" s="190" t="s">
        <v>163</v>
      </c>
      <c r="E271" s="188" t="s">
        <v>715</v>
      </c>
      <c r="F271" s="189" t="s">
        <v>716</v>
      </c>
      <c r="G271" s="190" t="s">
        <v>166</v>
      </c>
      <c r="H271" s="191" t="n">
        <v>65</v>
      </c>
      <c r="I271" s="192"/>
      <c r="J271" s="193" t="n">
        <f aca="false">ROUND($I$271*$H$271,2)</f>
        <v>0</v>
      </c>
      <c r="K271" s="189"/>
      <c r="L271" s="58"/>
      <c r="M271" s="194"/>
      <c r="N271" s="195" t="s">
        <v>46</v>
      </c>
      <c r="O271" s="35"/>
      <c r="P271" s="196" t="n">
        <f aca="false">$O$271*$H$271</f>
        <v>0</v>
      </c>
      <c r="Q271" s="196" t="n">
        <v>0</v>
      </c>
      <c r="R271" s="196" t="n">
        <f aca="false">$Q$271*$H$271</f>
        <v>0</v>
      </c>
      <c r="S271" s="196" t="n">
        <v>0</v>
      </c>
      <c r="T271" s="197" t="n">
        <f aca="false">$S$271*$H$271</f>
        <v>0</v>
      </c>
      <c r="AR271" s="126" t="s">
        <v>167</v>
      </c>
      <c r="AT271" s="126" t="s">
        <v>163</v>
      </c>
      <c r="AU271" s="126" t="s">
        <v>83</v>
      </c>
      <c r="AY271" s="126" t="s">
        <v>160</v>
      </c>
      <c r="BE271" s="198" t="n">
        <f aca="false">IF($N$271="základní",$J$271,0)</f>
        <v>0</v>
      </c>
      <c r="BF271" s="198" t="n">
        <f aca="false">IF($N$271="snížená",$J$271,0)</f>
        <v>0</v>
      </c>
      <c r="BG271" s="198" t="n">
        <f aca="false">IF($N$271="zákl. přenesená",$J$271,0)</f>
        <v>0</v>
      </c>
      <c r="BH271" s="198" t="n">
        <f aca="false">IF($N$271="sníž. přenesená",$J$271,0)</f>
        <v>0</v>
      </c>
      <c r="BI271" s="198" t="n">
        <f aca="false">IF($N$271="nulová",$J$271,0)</f>
        <v>0</v>
      </c>
      <c r="BJ271" s="126" t="s">
        <v>23</v>
      </c>
      <c r="BK271" s="198" t="n">
        <f aca="false">ROUND($I$271*$H$271,2)</f>
        <v>0</v>
      </c>
      <c r="BL271" s="126" t="s">
        <v>167</v>
      </c>
      <c r="BM271" s="126" t="s">
        <v>717</v>
      </c>
    </row>
    <row r="272" s="174" customFormat="true" ht="30.75" hidden="false" customHeight="true" outlineLevel="0" collapsed="false">
      <c r="B272" s="175"/>
      <c r="C272" s="176"/>
      <c r="D272" s="176" t="s">
        <v>74</v>
      </c>
      <c r="E272" s="185" t="s">
        <v>718</v>
      </c>
      <c r="F272" s="185" t="s">
        <v>719</v>
      </c>
      <c r="G272" s="176"/>
      <c r="H272" s="176"/>
      <c r="J272" s="186" t="n">
        <f aca="false">$BK$272</f>
        <v>0</v>
      </c>
      <c r="K272" s="176"/>
      <c r="L272" s="179"/>
      <c r="M272" s="180"/>
      <c r="N272" s="176"/>
      <c r="O272" s="176"/>
      <c r="P272" s="181" t="n">
        <f aca="false">SUM($P$273:$P$274)</f>
        <v>0</v>
      </c>
      <c r="Q272" s="176"/>
      <c r="R272" s="181" t="n">
        <f aca="false">SUM($R$273:$R$274)</f>
        <v>0</v>
      </c>
      <c r="S272" s="176"/>
      <c r="T272" s="182" t="n">
        <f aca="false">SUM($T$273:$T$274)</f>
        <v>0</v>
      </c>
      <c r="AR272" s="183" t="s">
        <v>23</v>
      </c>
      <c r="AT272" s="183" t="s">
        <v>74</v>
      </c>
      <c r="AU272" s="183" t="s">
        <v>23</v>
      </c>
      <c r="AY272" s="183" t="s">
        <v>160</v>
      </c>
      <c r="BK272" s="184" t="n">
        <f aca="false">SUM($BK$273:$BK$274)</f>
        <v>0</v>
      </c>
    </row>
    <row r="273" s="12" customFormat="true" ht="15.75" hidden="false" customHeight="true" outlineLevel="0" collapsed="false">
      <c r="B273" s="34"/>
      <c r="C273" s="190" t="s">
        <v>401</v>
      </c>
      <c r="D273" s="190" t="s">
        <v>163</v>
      </c>
      <c r="E273" s="188" t="s">
        <v>720</v>
      </c>
      <c r="F273" s="189" t="s">
        <v>721</v>
      </c>
      <c r="G273" s="190" t="s">
        <v>252</v>
      </c>
      <c r="H273" s="191" t="n">
        <v>102.487</v>
      </c>
      <c r="I273" s="192"/>
      <c r="J273" s="193" t="n">
        <f aca="false">ROUND($I$273*$H$273,2)</f>
        <v>0</v>
      </c>
      <c r="K273" s="189" t="s">
        <v>174</v>
      </c>
      <c r="L273" s="58"/>
      <c r="M273" s="194"/>
      <c r="N273" s="195" t="s">
        <v>46</v>
      </c>
      <c r="O273" s="35"/>
      <c r="P273" s="196" t="n">
        <f aca="false">$O$273*$H$273</f>
        <v>0</v>
      </c>
      <c r="Q273" s="196" t="n">
        <v>0</v>
      </c>
      <c r="R273" s="196" t="n">
        <f aca="false">$Q$273*$H$273</f>
        <v>0</v>
      </c>
      <c r="S273" s="196" t="n">
        <v>0</v>
      </c>
      <c r="T273" s="197" t="n">
        <f aca="false">$S$273*$H$273</f>
        <v>0</v>
      </c>
      <c r="AR273" s="126" t="s">
        <v>167</v>
      </c>
      <c r="AT273" s="126" t="s">
        <v>163</v>
      </c>
      <c r="AU273" s="126" t="s">
        <v>83</v>
      </c>
      <c r="AY273" s="126" t="s">
        <v>160</v>
      </c>
      <c r="BE273" s="198" t="n">
        <f aca="false">IF($N$273="základní",$J$273,0)</f>
        <v>0</v>
      </c>
      <c r="BF273" s="198" t="n">
        <f aca="false">IF($N$273="snížená",$J$273,0)</f>
        <v>0</v>
      </c>
      <c r="BG273" s="198" t="n">
        <f aca="false">IF($N$273="zákl. přenesená",$J$273,0)</f>
        <v>0</v>
      </c>
      <c r="BH273" s="198" t="n">
        <f aca="false">IF($N$273="sníž. přenesená",$J$273,0)</f>
        <v>0</v>
      </c>
      <c r="BI273" s="198" t="n">
        <f aca="false">IF($N$273="nulová",$J$273,0)</f>
        <v>0</v>
      </c>
      <c r="BJ273" s="126" t="s">
        <v>23</v>
      </c>
      <c r="BK273" s="198" t="n">
        <f aca="false">ROUND($I$273*$H$273,2)</f>
        <v>0</v>
      </c>
      <c r="BL273" s="126" t="s">
        <v>167</v>
      </c>
      <c r="BM273" s="126" t="s">
        <v>722</v>
      </c>
    </row>
    <row r="274" s="12" customFormat="true" ht="27" hidden="false" customHeight="true" outlineLevel="0" collapsed="false">
      <c r="B274" s="34"/>
      <c r="C274" s="35"/>
      <c r="D274" s="199" t="s">
        <v>169</v>
      </c>
      <c r="E274" s="35"/>
      <c r="F274" s="200" t="s">
        <v>723</v>
      </c>
      <c r="G274" s="35"/>
      <c r="H274" s="35"/>
      <c r="J274" s="35"/>
      <c r="K274" s="35"/>
      <c r="L274" s="58"/>
      <c r="M274" s="201"/>
      <c r="N274" s="35"/>
      <c r="O274" s="35"/>
      <c r="P274" s="35"/>
      <c r="Q274" s="35"/>
      <c r="R274" s="35"/>
      <c r="S274" s="35"/>
      <c r="T274" s="74"/>
      <c r="AT274" s="12" t="s">
        <v>169</v>
      </c>
      <c r="AU274" s="12" t="s">
        <v>83</v>
      </c>
    </row>
    <row r="275" s="174" customFormat="true" ht="37.5" hidden="false" customHeight="true" outlineLevel="0" collapsed="false">
      <c r="B275" s="175"/>
      <c r="C275" s="176"/>
      <c r="D275" s="176" t="s">
        <v>74</v>
      </c>
      <c r="E275" s="177" t="s">
        <v>331</v>
      </c>
      <c r="F275" s="177" t="s">
        <v>332</v>
      </c>
      <c r="G275" s="176"/>
      <c r="H275" s="176"/>
      <c r="J275" s="178" t="n">
        <f aca="false">$BK$275</f>
        <v>0</v>
      </c>
      <c r="K275" s="176"/>
      <c r="L275" s="179"/>
      <c r="M275" s="180"/>
      <c r="N275" s="176"/>
      <c r="O275" s="176"/>
      <c r="P275" s="181" t="n">
        <f aca="false">$P$276+$P$295+$P$298+$P$326+$P$374+$P$411+$P$470+$P$479+$P$551+$P$584+$P$626+$P$647</f>
        <v>0</v>
      </c>
      <c r="Q275" s="176"/>
      <c r="R275" s="181" t="n">
        <f aca="false">$R$276+$R$295+$R$298+$R$326+$R$374+$R$411+$R$470+$R$479+$R$551+$R$584+$R$626+$R$647</f>
        <v>59.337132605</v>
      </c>
      <c r="S275" s="176"/>
      <c r="T275" s="182" t="n">
        <f aca="false">$T$276+$T$295+$T$298+$T$326+$T$374+$T$411+$T$470+$T$479+$T$551+$T$584+$T$626+$T$647</f>
        <v>0</v>
      </c>
      <c r="AR275" s="183" t="s">
        <v>83</v>
      </c>
      <c r="AT275" s="183" t="s">
        <v>74</v>
      </c>
      <c r="AU275" s="183" t="s">
        <v>75</v>
      </c>
      <c r="AY275" s="183" t="s">
        <v>160</v>
      </c>
      <c r="BK275" s="184" t="n">
        <f aca="false">$BK$276+$BK$295+$BK$298+$BK$326+$BK$374+$BK$411+$BK$470+$BK$479+$BK$551+$BK$584+$BK$626+$BK$647</f>
        <v>0</v>
      </c>
    </row>
    <row r="276" s="174" customFormat="true" ht="21" hidden="false" customHeight="true" outlineLevel="0" collapsed="false">
      <c r="B276" s="175"/>
      <c r="C276" s="176"/>
      <c r="D276" s="176" t="s">
        <v>74</v>
      </c>
      <c r="E276" s="185" t="s">
        <v>724</v>
      </c>
      <c r="F276" s="185" t="s">
        <v>725</v>
      </c>
      <c r="G276" s="176"/>
      <c r="H276" s="176"/>
      <c r="J276" s="186" t="n">
        <f aca="false">$BK$276</f>
        <v>0</v>
      </c>
      <c r="K276" s="176"/>
      <c r="L276" s="179"/>
      <c r="M276" s="180"/>
      <c r="N276" s="176"/>
      <c r="O276" s="176"/>
      <c r="P276" s="181" t="n">
        <f aca="false">SUM($P$277:$P$294)</f>
        <v>0</v>
      </c>
      <c r="Q276" s="176"/>
      <c r="R276" s="181" t="n">
        <f aca="false">SUM($R$277:$R$294)</f>
        <v>2.821332</v>
      </c>
      <c r="S276" s="176"/>
      <c r="T276" s="182" t="n">
        <f aca="false">SUM($T$277:$T$294)</f>
        <v>0</v>
      </c>
      <c r="AR276" s="183" t="s">
        <v>83</v>
      </c>
      <c r="AT276" s="183" t="s">
        <v>74</v>
      </c>
      <c r="AU276" s="183" t="s">
        <v>23</v>
      </c>
      <c r="AY276" s="183" t="s">
        <v>160</v>
      </c>
      <c r="BK276" s="184" t="n">
        <f aca="false">SUM($BK$277:$BK$294)</f>
        <v>0</v>
      </c>
    </row>
    <row r="277" s="12" customFormat="true" ht="15.75" hidden="false" customHeight="true" outlineLevel="0" collapsed="false">
      <c r="B277" s="34"/>
      <c r="C277" s="187" t="s">
        <v>406</v>
      </c>
      <c r="D277" s="187" t="s">
        <v>163</v>
      </c>
      <c r="E277" s="188" t="s">
        <v>726</v>
      </c>
      <c r="F277" s="189" t="s">
        <v>727</v>
      </c>
      <c r="G277" s="190" t="s">
        <v>173</v>
      </c>
      <c r="H277" s="191" t="n">
        <v>70.62</v>
      </c>
      <c r="I277" s="192"/>
      <c r="J277" s="193" t="n">
        <f aca="false">ROUND($I$277*$H$277,2)</f>
        <v>0</v>
      </c>
      <c r="K277" s="189" t="s">
        <v>174</v>
      </c>
      <c r="L277" s="58"/>
      <c r="M277" s="194"/>
      <c r="N277" s="195" t="s">
        <v>46</v>
      </c>
      <c r="O277" s="35"/>
      <c r="P277" s="196" t="n">
        <f aca="false">$O$277*$H$277</f>
        <v>0</v>
      </c>
      <c r="Q277" s="196" t="n">
        <v>0.003</v>
      </c>
      <c r="R277" s="196" t="n">
        <f aca="false">$Q$277*$H$277</f>
        <v>0.21186</v>
      </c>
      <c r="S277" s="196" t="n">
        <v>0</v>
      </c>
      <c r="T277" s="197" t="n">
        <f aca="false">$S$277*$H$277</f>
        <v>0</v>
      </c>
      <c r="AR277" s="126" t="s">
        <v>272</v>
      </c>
      <c r="AT277" s="126" t="s">
        <v>163</v>
      </c>
      <c r="AU277" s="126" t="s">
        <v>83</v>
      </c>
      <c r="AY277" s="12" t="s">
        <v>160</v>
      </c>
      <c r="BE277" s="198" t="n">
        <f aca="false">IF($N$277="základní",$J$277,0)</f>
        <v>0</v>
      </c>
      <c r="BF277" s="198" t="n">
        <f aca="false">IF($N$277="snížená",$J$277,0)</f>
        <v>0</v>
      </c>
      <c r="BG277" s="198" t="n">
        <f aca="false">IF($N$277="zákl. přenesená",$J$277,0)</f>
        <v>0</v>
      </c>
      <c r="BH277" s="198" t="n">
        <f aca="false">IF($N$277="sníž. přenesená",$J$277,0)</f>
        <v>0</v>
      </c>
      <c r="BI277" s="198" t="n">
        <f aca="false">IF($N$277="nulová",$J$277,0)</f>
        <v>0</v>
      </c>
      <c r="BJ277" s="126" t="s">
        <v>23</v>
      </c>
      <c r="BK277" s="198" t="n">
        <f aca="false">ROUND($I$277*$H$277,2)</f>
        <v>0</v>
      </c>
      <c r="BL277" s="126" t="s">
        <v>272</v>
      </c>
      <c r="BM277" s="126" t="s">
        <v>728</v>
      </c>
    </row>
    <row r="278" s="12" customFormat="true" ht="16.5" hidden="false" customHeight="true" outlineLevel="0" collapsed="false">
      <c r="B278" s="34"/>
      <c r="C278" s="35"/>
      <c r="D278" s="199" t="s">
        <v>169</v>
      </c>
      <c r="E278" s="35"/>
      <c r="F278" s="200" t="s">
        <v>729</v>
      </c>
      <c r="G278" s="35"/>
      <c r="H278" s="35"/>
      <c r="J278" s="35"/>
      <c r="K278" s="35"/>
      <c r="L278" s="58"/>
      <c r="M278" s="201"/>
      <c r="N278" s="35"/>
      <c r="O278" s="35"/>
      <c r="P278" s="35"/>
      <c r="Q278" s="35"/>
      <c r="R278" s="35"/>
      <c r="S278" s="35"/>
      <c r="T278" s="74"/>
      <c r="AT278" s="12" t="s">
        <v>169</v>
      </c>
      <c r="AU278" s="12" t="s">
        <v>83</v>
      </c>
    </row>
    <row r="279" s="12" customFormat="true" ht="15.75" hidden="false" customHeight="true" outlineLevel="0" collapsed="false">
      <c r="B279" s="202"/>
      <c r="C279" s="203"/>
      <c r="D279" s="204" t="s">
        <v>177</v>
      </c>
      <c r="E279" s="203"/>
      <c r="F279" s="205" t="s">
        <v>178</v>
      </c>
      <c r="G279" s="203"/>
      <c r="H279" s="203"/>
      <c r="J279" s="203"/>
      <c r="K279" s="203"/>
      <c r="L279" s="206"/>
      <c r="M279" s="207"/>
      <c r="N279" s="203"/>
      <c r="O279" s="203"/>
      <c r="P279" s="203"/>
      <c r="Q279" s="203"/>
      <c r="R279" s="203"/>
      <c r="S279" s="203"/>
      <c r="T279" s="208"/>
      <c r="AT279" s="209" t="s">
        <v>177</v>
      </c>
      <c r="AU279" s="209" t="s">
        <v>83</v>
      </c>
      <c r="AV279" s="209" t="s">
        <v>23</v>
      </c>
      <c r="AW279" s="209" t="s">
        <v>128</v>
      </c>
      <c r="AX279" s="209" t="s">
        <v>75</v>
      </c>
      <c r="AY279" s="209" t="s">
        <v>160</v>
      </c>
    </row>
    <row r="280" s="12" customFormat="true" ht="15.75" hidden="false" customHeight="true" outlineLevel="0" collapsed="false">
      <c r="B280" s="210"/>
      <c r="C280" s="211"/>
      <c r="D280" s="204" t="s">
        <v>177</v>
      </c>
      <c r="E280" s="211"/>
      <c r="F280" s="212" t="s">
        <v>730</v>
      </c>
      <c r="G280" s="211"/>
      <c r="H280" s="213" t="n">
        <v>35.31</v>
      </c>
      <c r="J280" s="211"/>
      <c r="K280" s="211"/>
      <c r="L280" s="214"/>
      <c r="M280" s="215"/>
      <c r="N280" s="211"/>
      <c r="O280" s="211"/>
      <c r="P280" s="211"/>
      <c r="Q280" s="211"/>
      <c r="R280" s="211"/>
      <c r="S280" s="211"/>
      <c r="T280" s="216"/>
      <c r="AT280" s="217" t="s">
        <v>177</v>
      </c>
      <c r="AU280" s="217" t="s">
        <v>83</v>
      </c>
      <c r="AV280" s="217" t="s">
        <v>83</v>
      </c>
      <c r="AW280" s="217" t="s">
        <v>128</v>
      </c>
      <c r="AX280" s="217" t="s">
        <v>75</v>
      </c>
      <c r="AY280" s="217" t="s">
        <v>160</v>
      </c>
    </row>
    <row r="281" s="12" customFormat="true" ht="15.75" hidden="false" customHeight="true" outlineLevel="0" collapsed="false">
      <c r="B281" s="202"/>
      <c r="C281" s="203"/>
      <c r="D281" s="204" t="s">
        <v>177</v>
      </c>
      <c r="E281" s="203"/>
      <c r="F281" s="205" t="s">
        <v>180</v>
      </c>
      <c r="G281" s="203"/>
      <c r="H281" s="203"/>
      <c r="J281" s="203"/>
      <c r="K281" s="203"/>
      <c r="L281" s="206"/>
      <c r="M281" s="207"/>
      <c r="N281" s="203"/>
      <c r="O281" s="203"/>
      <c r="P281" s="203"/>
      <c r="Q281" s="203"/>
      <c r="R281" s="203"/>
      <c r="S281" s="203"/>
      <c r="T281" s="208"/>
      <c r="AT281" s="209" t="s">
        <v>177</v>
      </c>
      <c r="AU281" s="209" t="s">
        <v>83</v>
      </c>
      <c r="AV281" s="209" t="s">
        <v>23</v>
      </c>
      <c r="AW281" s="209" t="s">
        <v>128</v>
      </c>
      <c r="AX281" s="209" t="s">
        <v>75</v>
      </c>
      <c r="AY281" s="209" t="s">
        <v>160</v>
      </c>
    </row>
    <row r="282" s="12" customFormat="true" ht="15.75" hidden="false" customHeight="true" outlineLevel="0" collapsed="false">
      <c r="B282" s="210"/>
      <c r="C282" s="211"/>
      <c r="D282" s="204" t="s">
        <v>177</v>
      </c>
      <c r="E282" s="211"/>
      <c r="F282" s="212" t="s">
        <v>730</v>
      </c>
      <c r="G282" s="211"/>
      <c r="H282" s="213" t="n">
        <v>35.31</v>
      </c>
      <c r="J282" s="211"/>
      <c r="K282" s="211"/>
      <c r="L282" s="214"/>
      <c r="M282" s="215"/>
      <c r="N282" s="211"/>
      <c r="O282" s="211"/>
      <c r="P282" s="211"/>
      <c r="Q282" s="211"/>
      <c r="R282" s="211"/>
      <c r="S282" s="211"/>
      <c r="T282" s="216"/>
      <c r="AT282" s="217" t="s">
        <v>177</v>
      </c>
      <c r="AU282" s="217" t="s">
        <v>83</v>
      </c>
      <c r="AV282" s="217" t="s">
        <v>83</v>
      </c>
      <c r="AW282" s="217" t="s">
        <v>128</v>
      </c>
      <c r="AX282" s="217" t="s">
        <v>75</v>
      </c>
      <c r="AY282" s="217" t="s">
        <v>160</v>
      </c>
    </row>
    <row r="283" s="12" customFormat="true" ht="15.75" hidden="false" customHeight="true" outlineLevel="0" collapsed="false">
      <c r="B283" s="218"/>
      <c r="C283" s="219"/>
      <c r="D283" s="204" t="s">
        <v>177</v>
      </c>
      <c r="E283" s="219"/>
      <c r="F283" s="220" t="s">
        <v>181</v>
      </c>
      <c r="G283" s="219"/>
      <c r="H283" s="221" t="n">
        <v>70.62</v>
      </c>
      <c r="J283" s="219"/>
      <c r="K283" s="219"/>
      <c r="L283" s="222"/>
      <c r="M283" s="223"/>
      <c r="N283" s="219"/>
      <c r="O283" s="219"/>
      <c r="P283" s="219"/>
      <c r="Q283" s="219"/>
      <c r="R283" s="219"/>
      <c r="S283" s="219"/>
      <c r="T283" s="224"/>
      <c r="AT283" s="225" t="s">
        <v>177</v>
      </c>
      <c r="AU283" s="225" t="s">
        <v>83</v>
      </c>
      <c r="AV283" s="225" t="s">
        <v>167</v>
      </c>
      <c r="AW283" s="225" t="s">
        <v>128</v>
      </c>
      <c r="AX283" s="225" t="s">
        <v>23</v>
      </c>
      <c r="AY283" s="225" t="s">
        <v>160</v>
      </c>
    </row>
    <row r="284" s="12" customFormat="true" ht="15.75" hidden="false" customHeight="true" outlineLevel="0" collapsed="false">
      <c r="B284" s="34"/>
      <c r="C284" s="187" t="s">
        <v>413</v>
      </c>
      <c r="D284" s="187" t="s">
        <v>163</v>
      </c>
      <c r="E284" s="188" t="s">
        <v>731</v>
      </c>
      <c r="F284" s="189" t="s">
        <v>732</v>
      </c>
      <c r="G284" s="190" t="s">
        <v>173</v>
      </c>
      <c r="H284" s="191" t="n">
        <v>427.824</v>
      </c>
      <c r="I284" s="192"/>
      <c r="J284" s="193" t="n">
        <f aca="false">ROUND($I$284*$H$284,2)</f>
        <v>0</v>
      </c>
      <c r="K284" s="189" t="s">
        <v>174</v>
      </c>
      <c r="L284" s="58"/>
      <c r="M284" s="194"/>
      <c r="N284" s="195" t="s">
        <v>46</v>
      </c>
      <c r="O284" s="35"/>
      <c r="P284" s="196" t="n">
        <f aca="false">$O$284*$H$284</f>
        <v>0</v>
      </c>
      <c r="Q284" s="196" t="n">
        <v>0.003</v>
      </c>
      <c r="R284" s="196" t="n">
        <f aca="false">$Q$284*$H$284</f>
        <v>1.283472</v>
      </c>
      <c r="S284" s="196" t="n">
        <v>0</v>
      </c>
      <c r="T284" s="197" t="n">
        <f aca="false">$S$284*$H$284</f>
        <v>0</v>
      </c>
      <c r="AR284" s="126" t="s">
        <v>272</v>
      </c>
      <c r="AT284" s="126" t="s">
        <v>163</v>
      </c>
      <c r="AU284" s="126" t="s">
        <v>83</v>
      </c>
      <c r="AY284" s="12" t="s">
        <v>160</v>
      </c>
      <c r="BE284" s="198" t="n">
        <f aca="false">IF($N$284="základní",$J$284,0)</f>
        <v>0</v>
      </c>
      <c r="BF284" s="198" t="n">
        <f aca="false">IF($N$284="snížená",$J$284,0)</f>
        <v>0</v>
      </c>
      <c r="BG284" s="198" t="n">
        <f aca="false">IF($N$284="zákl. přenesená",$J$284,0)</f>
        <v>0</v>
      </c>
      <c r="BH284" s="198" t="n">
        <f aca="false">IF($N$284="sníž. přenesená",$J$284,0)</f>
        <v>0</v>
      </c>
      <c r="BI284" s="198" t="n">
        <f aca="false">IF($N$284="nulová",$J$284,0)</f>
        <v>0</v>
      </c>
      <c r="BJ284" s="126" t="s">
        <v>23</v>
      </c>
      <c r="BK284" s="198" t="n">
        <f aca="false">ROUND($I$284*$H$284,2)</f>
        <v>0</v>
      </c>
      <c r="BL284" s="126" t="s">
        <v>272</v>
      </c>
      <c r="BM284" s="126" t="s">
        <v>733</v>
      </c>
    </row>
    <row r="285" s="12" customFormat="true" ht="16.5" hidden="false" customHeight="true" outlineLevel="0" collapsed="false">
      <c r="B285" s="34"/>
      <c r="C285" s="35"/>
      <c r="D285" s="199" t="s">
        <v>169</v>
      </c>
      <c r="E285" s="35"/>
      <c r="F285" s="200" t="s">
        <v>734</v>
      </c>
      <c r="G285" s="35"/>
      <c r="H285" s="35"/>
      <c r="J285" s="35"/>
      <c r="K285" s="35"/>
      <c r="L285" s="58"/>
      <c r="M285" s="201"/>
      <c r="N285" s="35"/>
      <c r="O285" s="35"/>
      <c r="P285" s="35"/>
      <c r="Q285" s="35"/>
      <c r="R285" s="35"/>
      <c r="S285" s="35"/>
      <c r="T285" s="74"/>
      <c r="AT285" s="12" t="s">
        <v>169</v>
      </c>
      <c r="AU285" s="12" t="s">
        <v>83</v>
      </c>
    </row>
    <row r="286" s="12" customFormat="true" ht="15.75" hidden="false" customHeight="true" outlineLevel="0" collapsed="false">
      <c r="B286" s="202"/>
      <c r="C286" s="203"/>
      <c r="D286" s="204" t="s">
        <v>177</v>
      </c>
      <c r="E286" s="203"/>
      <c r="F286" s="205" t="s">
        <v>604</v>
      </c>
      <c r="G286" s="203"/>
      <c r="H286" s="203"/>
      <c r="J286" s="203"/>
      <c r="K286" s="203"/>
      <c r="L286" s="206"/>
      <c r="M286" s="207"/>
      <c r="N286" s="203"/>
      <c r="O286" s="203"/>
      <c r="P286" s="203"/>
      <c r="Q286" s="203"/>
      <c r="R286" s="203"/>
      <c r="S286" s="203"/>
      <c r="T286" s="208"/>
      <c r="AT286" s="209" t="s">
        <v>177</v>
      </c>
      <c r="AU286" s="209" t="s">
        <v>83</v>
      </c>
      <c r="AV286" s="209" t="s">
        <v>23</v>
      </c>
      <c r="AW286" s="209" t="s">
        <v>128</v>
      </c>
      <c r="AX286" s="209" t="s">
        <v>75</v>
      </c>
      <c r="AY286" s="209" t="s">
        <v>160</v>
      </c>
    </row>
    <row r="287" s="12" customFormat="true" ht="15.75" hidden="false" customHeight="true" outlineLevel="0" collapsed="false">
      <c r="B287" s="202"/>
      <c r="C287" s="203"/>
      <c r="D287" s="204" t="s">
        <v>177</v>
      </c>
      <c r="E287" s="203"/>
      <c r="F287" s="205" t="s">
        <v>178</v>
      </c>
      <c r="G287" s="203"/>
      <c r="H287" s="203"/>
      <c r="J287" s="203"/>
      <c r="K287" s="203"/>
      <c r="L287" s="206"/>
      <c r="M287" s="207"/>
      <c r="N287" s="203"/>
      <c r="O287" s="203"/>
      <c r="P287" s="203"/>
      <c r="Q287" s="203"/>
      <c r="R287" s="203"/>
      <c r="S287" s="203"/>
      <c r="T287" s="208"/>
      <c r="AT287" s="209" t="s">
        <v>177</v>
      </c>
      <c r="AU287" s="209" t="s">
        <v>83</v>
      </c>
      <c r="AV287" s="209" t="s">
        <v>23</v>
      </c>
      <c r="AW287" s="209" t="s">
        <v>128</v>
      </c>
      <c r="AX287" s="209" t="s">
        <v>75</v>
      </c>
      <c r="AY287" s="209" t="s">
        <v>160</v>
      </c>
    </row>
    <row r="288" s="12" customFormat="true" ht="27" hidden="false" customHeight="true" outlineLevel="0" collapsed="false">
      <c r="B288" s="210"/>
      <c r="C288" s="211"/>
      <c r="D288" s="204" t="s">
        <v>177</v>
      </c>
      <c r="E288" s="211"/>
      <c r="F288" s="212" t="s">
        <v>605</v>
      </c>
      <c r="G288" s="211"/>
      <c r="H288" s="213" t="n">
        <v>213.912</v>
      </c>
      <c r="J288" s="211"/>
      <c r="K288" s="211"/>
      <c r="L288" s="214"/>
      <c r="M288" s="215"/>
      <c r="N288" s="211"/>
      <c r="O288" s="211"/>
      <c r="P288" s="211"/>
      <c r="Q288" s="211"/>
      <c r="R288" s="211"/>
      <c r="S288" s="211"/>
      <c r="T288" s="216"/>
      <c r="AT288" s="217" t="s">
        <v>177</v>
      </c>
      <c r="AU288" s="217" t="s">
        <v>83</v>
      </c>
      <c r="AV288" s="217" t="s">
        <v>83</v>
      </c>
      <c r="AW288" s="217" t="s">
        <v>128</v>
      </c>
      <c r="AX288" s="217" t="s">
        <v>75</v>
      </c>
      <c r="AY288" s="217" t="s">
        <v>160</v>
      </c>
    </row>
    <row r="289" s="12" customFormat="true" ht="15.75" hidden="false" customHeight="true" outlineLevel="0" collapsed="false">
      <c r="B289" s="202"/>
      <c r="C289" s="203"/>
      <c r="D289" s="204" t="s">
        <v>177</v>
      </c>
      <c r="E289" s="203"/>
      <c r="F289" s="205" t="s">
        <v>180</v>
      </c>
      <c r="G289" s="203"/>
      <c r="H289" s="203"/>
      <c r="J289" s="203"/>
      <c r="K289" s="203"/>
      <c r="L289" s="206"/>
      <c r="M289" s="207"/>
      <c r="N289" s="203"/>
      <c r="O289" s="203"/>
      <c r="P289" s="203"/>
      <c r="Q289" s="203"/>
      <c r="R289" s="203"/>
      <c r="S289" s="203"/>
      <c r="T289" s="208"/>
      <c r="AT289" s="209" t="s">
        <v>177</v>
      </c>
      <c r="AU289" s="209" t="s">
        <v>83</v>
      </c>
      <c r="AV289" s="209" t="s">
        <v>23</v>
      </c>
      <c r="AW289" s="209" t="s">
        <v>128</v>
      </c>
      <c r="AX289" s="209" t="s">
        <v>75</v>
      </c>
      <c r="AY289" s="209" t="s">
        <v>160</v>
      </c>
    </row>
    <row r="290" s="12" customFormat="true" ht="27" hidden="false" customHeight="true" outlineLevel="0" collapsed="false">
      <c r="B290" s="210"/>
      <c r="C290" s="211"/>
      <c r="D290" s="204" t="s">
        <v>177</v>
      </c>
      <c r="E290" s="211"/>
      <c r="F290" s="212" t="s">
        <v>605</v>
      </c>
      <c r="G290" s="211"/>
      <c r="H290" s="213" t="n">
        <v>213.912</v>
      </c>
      <c r="J290" s="211"/>
      <c r="K290" s="211"/>
      <c r="L290" s="214"/>
      <c r="M290" s="215"/>
      <c r="N290" s="211"/>
      <c r="O290" s="211"/>
      <c r="P290" s="211"/>
      <c r="Q290" s="211"/>
      <c r="R290" s="211"/>
      <c r="S290" s="211"/>
      <c r="T290" s="216"/>
      <c r="AT290" s="217" t="s">
        <v>177</v>
      </c>
      <c r="AU290" s="217" t="s">
        <v>83</v>
      </c>
      <c r="AV290" s="217" t="s">
        <v>83</v>
      </c>
      <c r="AW290" s="217" t="s">
        <v>128</v>
      </c>
      <c r="AX290" s="217" t="s">
        <v>75</v>
      </c>
      <c r="AY290" s="217" t="s">
        <v>160</v>
      </c>
    </row>
    <row r="291" s="12" customFormat="true" ht="15.75" hidden="false" customHeight="true" outlineLevel="0" collapsed="false">
      <c r="B291" s="218"/>
      <c r="C291" s="219"/>
      <c r="D291" s="204" t="s">
        <v>177</v>
      </c>
      <c r="E291" s="219"/>
      <c r="F291" s="220" t="s">
        <v>181</v>
      </c>
      <c r="G291" s="219"/>
      <c r="H291" s="221" t="n">
        <v>427.824</v>
      </c>
      <c r="J291" s="219"/>
      <c r="K291" s="219"/>
      <c r="L291" s="222"/>
      <c r="M291" s="223"/>
      <c r="N291" s="219"/>
      <c r="O291" s="219"/>
      <c r="P291" s="219"/>
      <c r="Q291" s="219"/>
      <c r="R291" s="219"/>
      <c r="S291" s="219"/>
      <c r="T291" s="224"/>
      <c r="AT291" s="225" t="s">
        <v>177</v>
      </c>
      <c r="AU291" s="225" t="s">
        <v>83</v>
      </c>
      <c r="AV291" s="225" t="s">
        <v>167</v>
      </c>
      <c r="AW291" s="225" t="s">
        <v>128</v>
      </c>
      <c r="AX291" s="225" t="s">
        <v>23</v>
      </c>
      <c r="AY291" s="225" t="s">
        <v>160</v>
      </c>
    </row>
    <row r="292" s="12" customFormat="true" ht="15.75" hidden="false" customHeight="true" outlineLevel="0" collapsed="false">
      <c r="B292" s="34"/>
      <c r="C292" s="187" t="s">
        <v>418</v>
      </c>
      <c r="D292" s="187" t="s">
        <v>163</v>
      </c>
      <c r="E292" s="188" t="s">
        <v>735</v>
      </c>
      <c r="F292" s="189" t="s">
        <v>736</v>
      </c>
      <c r="G292" s="190" t="s">
        <v>218</v>
      </c>
      <c r="H292" s="191" t="n">
        <v>442</v>
      </c>
      <c r="I292" s="192"/>
      <c r="J292" s="193" t="n">
        <f aca="false">ROUND($I$292*$H$292,2)</f>
        <v>0</v>
      </c>
      <c r="K292" s="189"/>
      <c r="L292" s="58"/>
      <c r="M292" s="194"/>
      <c r="N292" s="195" t="s">
        <v>46</v>
      </c>
      <c r="O292" s="35"/>
      <c r="P292" s="196" t="n">
        <f aca="false">$O$292*$H$292</f>
        <v>0</v>
      </c>
      <c r="Q292" s="196" t="n">
        <v>0.003</v>
      </c>
      <c r="R292" s="196" t="n">
        <f aca="false">$Q$292*$H$292</f>
        <v>1.326</v>
      </c>
      <c r="S292" s="196" t="n">
        <v>0</v>
      </c>
      <c r="T292" s="197" t="n">
        <f aca="false">$S$292*$H$292</f>
        <v>0</v>
      </c>
      <c r="AR292" s="126" t="s">
        <v>272</v>
      </c>
      <c r="AT292" s="126" t="s">
        <v>163</v>
      </c>
      <c r="AU292" s="126" t="s">
        <v>83</v>
      </c>
      <c r="AY292" s="12" t="s">
        <v>160</v>
      </c>
      <c r="BE292" s="198" t="n">
        <f aca="false">IF($N$292="základní",$J$292,0)</f>
        <v>0</v>
      </c>
      <c r="BF292" s="198" t="n">
        <f aca="false">IF($N$292="snížená",$J$292,0)</f>
        <v>0</v>
      </c>
      <c r="BG292" s="198" t="n">
        <f aca="false">IF($N$292="zákl. přenesená",$J$292,0)</f>
        <v>0</v>
      </c>
      <c r="BH292" s="198" t="n">
        <f aca="false">IF($N$292="sníž. přenesená",$J$292,0)</f>
        <v>0</v>
      </c>
      <c r="BI292" s="198" t="n">
        <f aca="false">IF($N$292="nulová",$J$292,0)</f>
        <v>0</v>
      </c>
      <c r="BJ292" s="126" t="s">
        <v>23</v>
      </c>
      <c r="BK292" s="198" t="n">
        <f aca="false">ROUND($I$292*$H$292,2)</f>
        <v>0</v>
      </c>
      <c r="BL292" s="126" t="s">
        <v>272</v>
      </c>
      <c r="BM292" s="126" t="s">
        <v>737</v>
      </c>
    </row>
    <row r="293" s="12" customFormat="true" ht="15.75" hidden="false" customHeight="true" outlineLevel="0" collapsed="false">
      <c r="B293" s="34"/>
      <c r="C293" s="190" t="s">
        <v>423</v>
      </c>
      <c r="D293" s="190" t="s">
        <v>163</v>
      </c>
      <c r="E293" s="188" t="s">
        <v>738</v>
      </c>
      <c r="F293" s="189" t="s">
        <v>739</v>
      </c>
      <c r="G293" s="190" t="s">
        <v>252</v>
      </c>
      <c r="H293" s="191" t="n">
        <v>2.821</v>
      </c>
      <c r="I293" s="192"/>
      <c r="J293" s="193" t="n">
        <f aca="false">ROUND($I$293*$H$293,2)</f>
        <v>0</v>
      </c>
      <c r="K293" s="189" t="s">
        <v>174</v>
      </c>
      <c r="L293" s="58"/>
      <c r="M293" s="194"/>
      <c r="N293" s="195" t="s">
        <v>46</v>
      </c>
      <c r="O293" s="35"/>
      <c r="P293" s="196" t="n">
        <f aca="false">$O$293*$H$293</f>
        <v>0</v>
      </c>
      <c r="Q293" s="196" t="n">
        <v>0</v>
      </c>
      <c r="R293" s="196" t="n">
        <f aca="false">$Q$293*$H$293</f>
        <v>0</v>
      </c>
      <c r="S293" s="196" t="n">
        <v>0</v>
      </c>
      <c r="T293" s="197" t="n">
        <f aca="false">$S$293*$H$293</f>
        <v>0</v>
      </c>
      <c r="AR293" s="126" t="s">
        <v>272</v>
      </c>
      <c r="AT293" s="126" t="s">
        <v>163</v>
      </c>
      <c r="AU293" s="126" t="s">
        <v>83</v>
      </c>
      <c r="AY293" s="126" t="s">
        <v>160</v>
      </c>
      <c r="BE293" s="198" t="n">
        <f aca="false">IF($N$293="základní",$J$293,0)</f>
        <v>0</v>
      </c>
      <c r="BF293" s="198" t="n">
        <f aca="false">IF($N$293="snížená",$J$293,0)</f>
        <v>0</v>
      </c>
      <c r="BG293" s="198" t="n">
        <f aca="false">IF($N$293="zákl. přenesená",$J$293,0)</f>
        <v>0</v>
      </c>
      <c r="BH293" s="198" t="n">
        <f aca="false">IF($N$293="sníž. přenesená",$J$293,0)</f>
        <v>0</v>
      </c>
      <c r="BI293" s="198" t="n">
        <f aca="false">IF($N$293="nulová",$J$293,0)</f>
        <v>0</v>
      </c>
      <c r="BJ293" s="126" t="s">
        <v>23</v>
      </c>
      <c r="BK293" s="198" t="n">
        <f aca="false">ROUND($I$293*$H$293,2)</f>
        <v>0</v>
      </c>
      <c r="BL293" s="126" t="s">
        <v>272</v>
      </c>
      <c r="BM293" s="126" t="s">
        <v>740</v>
      </c>
    </row>
    <row r="294" s="12" customFormat="true" ht="27" hidden="false" customHeight="true" outlineLevel="0" collapsed="false">
      <c r="B294" s="34"/>
      <c r="C294" s="35"/>
      <c r="D294" s="199" t="s">
        <v>169</v>
      </c>
      <c r="E294" s="35"/>
      <c r="F294" s="200" t="s">
        <v>741</v>
      </c>
      <c r="G294" s="35"/>
      <c r="H294" s="35"/>
      <c r="J294" s="35"/>
      <c r="K294" s="35"/>
      <c r="L294" s="58"/>
      <c r="M294" s="201"/>
      <c r="N294" s="35"/>
      <c r="O294" s="35"/>
      <c r="P294" s="35"/>
      <c r="Q294" s="35"/>
      <c r="R294" s="35"/>
      <c r="S294" s="35"/>
      <c r="T294" s="74"/>
      <c r="AT294" s="12" t="s">
        <v>169</v>
      </c>
      <c r="AU294" s="12" t="s">
        <v>83</v>
      </c>
    </row>
    <row r="295" s="174" customFormat="true" ht="30.75" hidden="false" customHeight="true" outlineLevel="0" collapsed="false">
      <c r="B295" s="175"/>
      <c r="C295" s="176"/>
      <c r="D295" s="176" t="s">
        <v>74</v>
      </c>
      <c r="E295" s="185" t="s">
        <v>742</v>
      </c>
      <c r="F295" s="185" t="s">
        <v>743</v>
      </c>
      <c r="G295" s="176"/>
      <c r="H295" s="176"/>
      <c r="J295" s="186" t="n">
        <f aca="false">$BK$295</f>
        <v>0</v>
      </c>
      <c r="K295" s="176"/>
      <c r="L295" s="179"/>
      <c r="M295" s="180"/>
      <c r="N295" s="176"/>
      <c r="O295" s="176"/>
      <c r="P295" s="181" t="n">
        <f aca="false">SUM($P$296:$P$297)</f>
        <v>0</v>
      </c>
      <c r="Q295" s="176"/>
      <c r="R295" s="181" t="n">
        <f aca="false">SUM($R$296:$R$297)</f>
        <v>0.07938</v>
      </c>
      <c r="S295" s="176"/>
      <c r="T295" s="182" t="n">
        <f aca="false">SUM($T$296:$T$297)</f>
        <v>0</v>
      </c>
      <c r="AR295" s="183" t="s">
        <v>83</v>
      </c>
      <c r="AT295" s="183" t="s">
        <v>74</v>
      </c>
      <c r="AU295" s="183" t="s">
        <v>23</v>
      </c>
      <c r="AY295" s="183" t="s">
        <v>160</v>
      </c>
      <c r="BK295" s="184" t="n">
        <f aca="false">SUM($BK$296:$BK$297)</f>
        <v>0</v>
      </c>
    </row>
    <row r="296" s="12" customFormat="true" ht="15.75" hidden="false" customHeight="true" outlineLevel="0" collapsed="false">
      <c r="B296" s="34"/>
      <c r="C296" s="187" t="s">
        <v>430</v>
      </c>
      <c r="D296" s="187" t="s">
        <v>163</v>
      </c>
      <c r="E296" s="188" t="s">
        <v>744</v>
      </c>
      <c r="F296" s="189" t="s">
        <v>745</v>
      </c>
      <c r="G296" s="190" t="s">
        <v>218</v>
      </c>
      <c r="H296" s="191" t="n">
        <v>42</v>
      </c>
      <c r="I296" s="192"/>
      <c r="J296" s="193" t="n">
        <f aca="false">ROUND($I$296*$H$296,2)</f>
        <v>0</v>
      </c>
      <c r="K296" s="189" t="s">
        <v>174</v>
      </c>
      <c r="L296" s="58"/>
      <c r="M296" s="194"/>
      <c r="N296" s="195" t="s">
        <v>46</v>
      </c>
      <c r="O296" s="35"/>
      <c r="P296" s="196" t="n">
        <f aca="false">$O$296*$H$296</f>
        <v>0</v>
      </c>
      <c r="Q296" s="196" t="n">
        <v>0.00189</v>
      </c>
      <c r="R296" s="196" t="n">
        <f aca="false">$Q$296*$H$296</f>
        <v>0.07938</v>
      </c>
      <c r="S296" s="196" t="n">
        <v>0</v>
      </c>
      <c r="T296" s="197" t="n">
        <f aca="false">$S$296*$H$296</f>
        <v>0</v>
      </c>
      <c r="AR296" s="126" t="s">
        <v>272</v>
      </c>
      <c r="AT296" s="126" t="s">
        <v>163</v>
      </c>
      <c r="AU296" s="126" t="s">
        <v>83</v>
      </c>
      <c r="AY296" s="12" t="s">
        <v>160</v>
      </c>
      <c r="BE296" s="198" t="n">
        <f aca="false">IF($N$296="základní",$J$296,0)</f>
        <v>0</v>
      </c>
      <c r="BF296" s="198" t="n">
        <f aca="false">IF($N$296="snížená",$J$296,0)</f>
        <v>0</v>
      </c>
      <c r="BG296" s="198" t="n">
        <f aca="false">IF($N$296="zákl. přenesená",$J$296,0)</f>
        <v>0</v>
      </c>
      <c r="BH296" s="198" t="n">
        <f aca="false">IF($N$296="sníž. přenesená",$J$296,0)</f>
        <v>0</v>
      </c>
      <c r="BI296" s="198" t="n">
        <f aca="false">IF($N$296="nulová",$J$296,0)</f>
        <v>0</v>
      </c>
      <c r="BJ296" s="126" t="s">
        <v>23</v>
      </c>
      <c r="BK296" s="198" t="n">
        <f aca="false">ROUND($I$296*$H$296,2)</f>
        <v>0</v>
      </c>
      <c r="BL296" s="126" t="s">
        <v>272</v>
      </c>
      <c r="BM296" s="126" t="s">
        <v>746</v>
      </c>
    </row>
    <row r="297" s="12" customFormat="true" ht="16.5" hidden="false" customHeight="true" outlineLevel="0" collapsed="false">
      <c r="B297" s="34"/>
      <c r="C297" s="35"/>
      <c r="D297" s="199" t="s">
        <v>169</v>
      </c>
      <c r="E297" s="35"/>
      <c r="F297" s="200" t="s">
        <v>747</v>
      </c>
      <c r="G297" s="35"/>
      <c r="H297" s="35"/>
      <c r="J297" s="35"/>
      <c r="K297" s="35"/>
      <c r="L297" s="58"/>
      <c r="M297" s="201"/>
      <c r="N297" s="35"/>
      <c r="O297" s="35"/>
      <c r="P297" s="35"/>
      <c r="Q297" s="35"/>
      <c r="R297" s="35"/>
      <c r="S297" s="35"/>
      <c r="T297" s="74"/>
      <c r="AT297" s="12" t="s">
        <v>169</v>
      </c>
      <c r="AU297" s="12" t="s">
        <v>83</v>
      </c>
    </row>
    <row r="298" s="174" customFormat="true" ht="30.75" hidden="false" customHeight="true" outlineLevel="0" collapsed="false">
      <c r="B298" s="175"/>
      <c r="C298" s="176"/>
      <c r="D298" s="176" t="s">
        <v>74</v>
      </c>
      <c r="E298" s="185" t="s">
        <v>382</v>
      </c>
      <c r="F298" s="185" t="s">
        <v>383</v>
      </c>
      <c r="G298" s="176"/>
      <c r="H298" s="176"/>
      <c r="J298" s="186" t="n">
        <f aca="false">$BK$298</f>
        <v>0</v>
      </c>
      <c r="K298" s="176"/>
      <c r="L298" s="179"/>
      <c r="M298" s="180"/>
      <c r="N298" s="176"/>
      <c r="O298" s="176"/>
      <c r="P298" s="181" t="n">
        <f aca="false">SUM($P$299:$P$325)</f>
        <v>0</v>
      </c>
      <c r="Q298" s="176"/>
      <c r="R298" s="181" t="n">
        <f aca="false">SUM($R$299:$R$325)</f>
        <v>5.94685224</v>
      </c>
      <c r="S298" s="176"/>
      <c r="T298" s="182" t="n">
        <f aca="false">SUM($T$299:$T$325)</f>
        <v>0</v>
      </c>
      <c r="AR298" s="183" t="s">
        <v>83</v>
      </c>
      <c r="AT298" s="183" t="s">
        <v>74</v>
      </c>
      <c r="AU298" s="183" t="s">
        <v>23</v>
      </c>
      <c r="AY298" s="183" t="s">
        <v>160</v>
      </c>
      <c r="BK298" s="184" t="n">
        <f aca="false">SUM($BK$299:$BK$325)</f>
        <v>0</v>
      </c>
    </row>
    <row r="299" s="12" customFormat="true" ht="15.75" hidden="false" customHeight="true" outlineLevel="0" collapsed="false">
      <c r="B299" s="34"/>
      <c r="C299" s="187" t="s">
        <v>435</v>
      </c>
      <c r="D299" s="187" t="s">
        <v>163</v>
      </c>
      <c r="E299" s="188" t="s">
        <v>748</v>
      </c>
      <c r="F299" s="189" t="s">
        <v>749</v>
      </c>
      <c r="G299" s="190" t="s">
        <v>218</v>
      </c>
      <c r="H299" s="191" t="n">
        <v>35</v>
      </c>
      <c r="I299" s="192"/>
      <c r="J299" s="193" t="n">
        <f aca="false">ROUND($I$299*$H$299,2)</f>
        <v>0</v>
      </c>
      <c r="K299" s="189" t="s">
        <v>174</v>
      </c>
      <c r="L299" s="58"/>
      <c r="M299" s="194"/>
      <c r="N299" s="195" t="s">
        <v>46</v>
      </c>
      <c r="O299" s="35"/>
      <c r="P299" s="196" t="n">
        <f aca="false">$O$299*$H$299</f>
        <v>0</v>
      </c>
      <c r="Q299" s="196" t="n">
        <v>0</v>
      </c>
      <c r="R299" s="196" t="n">
        <f aca="false">$Q$299*$H$299</f>
        <v>0</v>
      </c>
      <c r="S299" s="196" t="n">
        <v>0</v>
      </c>
      <c r="T299" s="197" t="n">
        <f aca="false">$S$299*$H$299</f>
        <v>0</v>
      </c>
      <c r="AR299" s="126" t="s">
        <v>272</v>
      </c>
      <c r="AT299" s="126" t="s">
        <v>163</v>
      </c>
      <c r="AU299" s="126" t="s">
        <v>83</v>
      </c>
      <c r="AY299" s="12" t="s">
        <v>160</v>
      </c>
      <c r="BE299" s="198" t="n">
        <f aca="false">IF($N$299="základní",$J$299,0)</f>
        <v>0</v>
      </c>
      <c r="BF299" s="198" t="n">
        <f aca="false">IF($N$299="snížená",$J$299,0)</f>
        <v>0</v>
      </c>
      <c r="BG299" s="198" t="n">
        <f aca="false">IF($N$299="zákl. přenesená",$J$299,0)</f>
        <v>0</v>
      </c>
      <c r="BH299" s="198" t="n">
        <f aca="false">IF($N$299="sníž. přenesená",$J$299,0)</f>
        <v>0</v>
      </c>
      <c r="BI299" s="198" t="n">
        <f aca="false">IF($N$299="nulová",$J$299,0)</f>
        <v>0</v>
      </c>
      <c r="BJ299" s="126" t="s">
        <v>23</v>
      </c>
      <c r="BK299" s="198" t="n">
        <f aca="false">ROUND($I$299*$H$299,2)</f>
        <v>0</v>
      </c>
      <c r="BL299" s="126" t="s">
        <v>272</v>
      </c>
      <c r="BM299" s="126" t="s">
        <v>750</v>
      </c>
    </row>
    <row r="300" s="12" customFormat="true" ht="27" hidden="false" customHeight="true" outlineLevel="0" collapsed="false">
      <c r="B300" s="34"/>
      <c r="C300" s="35"/>
      <c r="D300" s="199" t="s">
        <v>169</v>
      </c>
      <c r="E300" s="35"/>
      <c r="F300" s="200" t="s">
        <v>751</v>
      </c>
      <c r="G300" s="35"/>
      <c r="H300" s="35"/>
      <c r="J300" s="35"/>
      <c r="K300" s="35"/>
      <c r="L300" s="58"/>
      <c r="M300" s="201"/>
      <c r="N300" s="35"/>
      <c r="O300" s="35"/>
      <c r="P300" s="35"/>
      <c r="Q300" s="35"/>
      <c r="R300" s="35"/>
      <c r="S300" s="35"/>
      <c r="T300" s="74"/>
      <c r="AT300" s="12" t="s">
        <v>169</v>
      </c>
      <c r="AU300" s="12" t="s">
        <v>83</v>
      </c>
    </row>
    <row r="301" s="12" customFormat="true" ht="15.75" hidden="false" customHeight="true" outlineLevel="0" collapsed="false">
      <c r="B301" s="34"/>
      <c r="C301" s="226" t="s">
        <v>440</v>
      </c>
      <c r="D301" s="226" t="s">
        <v>256</v>
      </c>
      <c r="E301" s="227" t="s">
        <v>752</v>
      </c>
      <c r="F301" s="228" t="s">
        <v>753</v>
      </c>
      <c r="G301" s="229" t="s">
        <v>185</v>
      </c>
      <c r="H301" s="230" t="n">
        <v>1.15</v>
      </c>
      <c r="I301" s="231"/>
      <c r="J301" s="232" t="n">
        <f aca="false">ROUND($I$301*$H$301,2)</f>
        <v>0</v>
      </c>
      <c r="K301" s="228" t="s">
        <v>174</v>
      </c>
      <c r="L301" s="233"/>
      <c r="M301" s="234"/>
      <c r="N301" s="235" t="s">
        <v>46</v>
      </c>
      <c r="O301" s="35"/>
      <c r="P301" s="196" t="n">
        <f aca="false">$O$301*$H$301</f>
        <v>0</v>
      </c>
      <c r="Q301" s="196" t="n">
        <v>0.55</v>
      </c>
      <c r="R301" s="196" t="n">
        <f aca="false">$Q$301*$H$301</f>
        <v>0.6325</v>
      </c>
      <c r="S301" s="196" t="n">
        <v>0</v>
      </c>
      <c r="T301" s="197" t="n">
        <f aca="false">$S$301*$H$301</f>
        <v>0</v>
      </c>
      <c r="AR301" s="126" t="s">
        <v>362</v>
      </c>
      <c r="AT301" s="126" t="s">
        <v>256</v>
      </c>
      <c r="AU301" s="126" t="s">
        <v>83</v>
      </c>
      <c r="AY301" s="12" t="s">
        <v>160</v>
      </c>
      <c r="BE301" s="198" t="n">
        <f aca="false">IF($N$301="základní",$J$301,0)</f>
        <v>0</v>
      </c>
      <c r="BF301" s="198" t="n">
        <f aca="false">IF($N$301="snížená",$J$301,0)</f>
        <v>0</v>
      </c>
      <c r="BG301" s="198" t="n">
        <f aca="false">IF($N$301="zákl. přenesená",$J$301,0)</f>
        <v>0</v>
      </c>
      <c r="BH301" s="198" t="n">
        <f aca="false">IF($N$301="sníž. přenesená",$J$301,0)</f>
        <v>0</v>
      </c>
      <c r="BI301" s="198" t="n">
        <f aca="false">IF($N$301="nulová",$J$301,0)</f>
        <v>0</v>
      </c>
      <c r="BJ301" s="126" t="s">
        <v>23</v>
      </c>
      <c r="BK301" s="198" t="n">
        <f aca="false">ROUND($I$301*$H$301,2)</f>
        <v>0</v>
      </c>
      <c r="BL301" s="126" t="s">
        <v>272</v>
      </c>
      <c r="BM301" s="126" t="s">
        <v>754</v>
      </c>
    </row>
    <row r="302" s="12" customFormat="true" ht="16.5" hidden="false" customHeight="true" outlineLevel="0" collapsed="false">
      <c r="B302" s="34"/>
      <c r="C302" s="35"/>
      <c r="D302" s="199" t="s">
        <v>169</v>
      </c>
      <c r="E302" s="35"/>
      <c r="F302" s="200" t="s">
        <v>755</v>
      </c>
      <c r="G302" s="35"/>
      <c r="H302" s="35"/>
      <c r="J302" s="35"/>
      <c r="K302" s="35"/>
      <c r="L302" s="58"/>
      <c r="M302" s="201"/>
      <c r="N302" s="35"/>
      <c r="O302" s="35"/>
      <c r="P302" s="35"/>
      <c r="Q302" s="35"/>
      <c r="R302" s="35"/>
      <c r="S302" s="35"/>
      <c r="T302" s="74"/>
      <c r="AT302" s="12" t="s">
        <v>169</v>
      </c>
      <c r="AU302" s="12" t="s">
        <v>83</v>
      </c>
    </row>
    <row r="303" s="12" customFormat="true" ht="15.75" hidden="false" customHeight="true" outlineLevel="0" collapsed="false">
      <c r="B303" s="210"/>
      <c r="C303" s="211"/>
      <c r="D303" s="204" t="s">
        <v>177</v>
      </c>
      <c r="E303" s="211"/>
      <c r="F303" s="212" t="s">
        <v>756</v>
      </c>
      <c r="G303" s="211"/>
      <c r="H303" s="213" t="n">
        <v>1.15</v>
      </c>
      <c r="J303" s="211"/>
      <c r="K303" s="211"/>
      <c r="L303" s="214"/>
      <c r="M303" s="215"/>
      <c r="N303" s="211"/>
      <c r="O303" s="211"/>
      <c r="P303" s="211"/>
      <c r="Q303" s="211"/>
      <c r="R303" s="211"/>
      <c r="S303" s="211"/>
      <c r="T303" s="216"/>
      <c r="AT303" s="217" t="s">
        <v>177</v>
      </c>
      <c r="AU303" s="217" t="s">
        <v>83</v>
      </c>
      <c r="AV303" s="217" t="s">
        <v>83</v>
      </c>
      <c r="AW303" s="217" t="s">
        <v>75</v>
      </c>
      <c r="AX303" s="217" t="s">
        <v>23</v>
      </c>
      <c r="AY303" s="217" t="s">
        <v>160</v>
      </c>
    </row>
    <row r="304" s="12" customFormat="true" ht="15.75" hidden="false" customHeight="true" outlineLevel="0" collapsed="false">
      <c r="B304" s="34"/>
      <c r="C304" s="187" t="s">
        <v>445</v>
      </c>
      <c r="D304" s="187" t="s">
        <v>163</v>
      </c>
      <c r="E304" s="188" t="s">
        <v>757</v>
      </c>
      <c r="F304" s="189" t="s">
        <v>758</v>
      </c>
      <c r="G304" s="190" t="s">
        <v>173</v>
      </c>
      <c r="H304" s="191" t="n">
        <v>40</v>
      </c>
      <c r="I304" s="192"/>
      <c r="J304" s="193" t="n">
        <f aca="false">ROUND($I$304*$H$304,2)</f>
        <v>0</v>
      </c>
      <c r="K304" s="189" t="s">
        <v>174</v>
      </c>
      <c r="L304" s="58"/>
      <c r="M304" s="194"/>
      <c r="N304" s="195" t="s">
        <v>46</v>
      </c>
      <c r="O304" s="35"/>
      <c r="P304" s="196" t="n">
        <f aca="false">$O$304*$H$304</f>
        <v>0</v>
      </c>
      <c r="Q304" s="196" t="n">
        <v>0</v>
      </c>
      <c r="R304" s="196" t="n">
        <f aca="false">$Q$304*$H$304</f>
        <v>0</v>
      </c>
      <c r="S304" s="196" t="n">
        <v>0</v>
      </c>
      <c r="T304" s="197" t="n">
        <f aca="false">$S$304*$H$304</f>
        <v>0</v>
      </c>
      <c r="AR304" s="126" t="s">
        <v>272</v>
      </c>
      <c r="AT304" s="126" t="s">
        <v>163</v>
      </c>
      <c r="AU304" s="126" t="s">
        <v>83</v>
      </c>
      <c r="AY304" s="12" t="s">
        <v>160</v>
      </c>
      <c r="BE304" s="198" t="n">
        <f aca="false">IF($N$304="základní",$J$304,0)</f>
        <v>0</v>
      </c>
      <c r="BF304" s="198" t="n">
        <f aca="false">IF($N$304="snížená",$J$304,0)</f>
        <v>0</v>
      </c>
      <c r="BG304" s="198" t="n">
        <f aca="false">IF($N$304="zákl. přenesená",$J$304,0)</f>
        <v>0</v>
      </c>
      <c r="BH304" s="198" t="n">
        <f aca="false">IF($N$304="sníž. přenesená",$J$304,0)</f>
        <v>0</v>
      </c>
      <c r="BI304" s="198" t="n">
        <f aca="false">IF($N$304="nulová",$J$304,0)</f>
        <v>0</v>
      </c>
      <c r="BJ304" s="126" t="s">
        <v>23</v>
      </c>
      <c r="BK304" s="198" t="n">
        <f aca="false">ROUND($I$304*$H$304,2)</f>
        <v>0</v>
      </c>
      <c r="BL304" s="126" t="s">
        <v>272</v>
      </c>
      <c r="BM304" s="126" t="s">
        <v>759</v>
      </c>
    </row>
    <row r="305" s="12" customFormat="true" ht="16.5" hidden="false" customHeight="true" outlineLevel="0" collapsed="false">
      <c r="B305" s="34"/>
      <c r="C305" s="35"/>
      <c r="D305" s="199" t="s">
        <v>169</v>
      </c>
      <c r="E305" s="35"/>
      <c r="F305" s="200" t="s">
        <v>760</v>
      </c>
      <c r="G305" s="35"/>
      <c r="H305" s="35"/>
      <c r="J305" s="35"/>
      <c r="K305" s="35"/>
      <c r="L305" s="58"/>
      <c r="M305" s="201"/>
      <c r="N305" s="35"/>
      <c r="O305" s="35"/>
      <c r="P305" s="35"/>
      <c r="Q305" s="35"/>
      <c r="R305" s="35"/>
      <c r="S305" s="35"/>
      <c r="T305" s="74"/>
      <c r="AT305" s="12" t="s">
        <v>169</v>
      </c>
      <c r="AU305" s="12" t="s">
        <v>83</v>
      </c>
    </row>
    <row r="306" s="12" customFormat="true" ht="15.75" hidden="false" customHeight="true" outlineLevel="0" collapsed="false">
      <c r="B306" s="34"/>
      <c r="C306" s="226" t="s">
        <v>452</v>
      </c>
      <c r="D306" s="226" t="s">
        <v>256</v>
      </c>
      <c r="E306" s="227" t="s">
        <v>761</v>
      </c>
      <c r="F306" s="228" t="s">
        <v>762</v>
      </c>
      <c r="G306" s="229" t="s">
        <v>185</v>
      </c>
      <c r="H306" s="230" t="n">
        <v>0.92</v>
      </c>
      <c r="I306" s="231"/>
      <c r="J306" s="232" t="n">
        <f aca="false">ROUND($I$306*$H$306,2)</f>
        <v>0</v>
      </c>
      <c r="K306" s="228" t="s">
        <v>174</v>
      </c>
      <c r="L306" s="233"/>
      <c r="M306" s="234"/>
      <c r="N306" s="235" t="s">
        <v>46</v>
      </c>
      <c r="O306" s="35"/>
      <c r="P306" s="196" t="n">
        <f aca="false">$O$306*$H$306</f>
        <v>0</v>
      </c>
      <c r="Q306" s="196" t="n">
        <v>0.55</v>
      </c>
      <c r="R306" s="196" t="n">
        <f aca="false">$Q$306*$H$306</f>
        <v>0.506</v>
      </c>
      <c r="S306" s="196" t="n">
        <v>0</v>
      </c>
      <c r="T306" s="197" t="n">
        <f aca="false">$S$306*$H$306</f>
        <v>0</v>
      </c>
      <c r="AR306" s="126" t="s">
        <v>362</v>
      </c>
      <c r="AT306" s="126" t="s">
        <v>256</v>
      </c>
      <c r="AU306" s="126" t="s">
        <v>83</v>
      </c>
      <c r="AY306" s="12" t="s">
        <v>160</v>
      </c>
      <c r="BE306" s="198" t="n">
        <f aca="false">IF($N$306="základní",$J$306,0)</f>
        <v>0</v>
      </c>
      <c r="BF306" s="198" t="n">
        <f aca="false">IF($N$306="snížená",$J$306,0)</f>
        <v>0</v>
      </c>
      <c r="BG306" s="198" t="n">
        <f aca="false">IF($N$306="zákl. přenesená",$J$306,0)</f>
        <v>0</v>
      </c>
      <c r="BH306" s="198" t="n">
        <f aca="false">IF($N$306="sníž. přenesená",$J$306,0)</f>
        <v>0</v>
      </c>
      <c r="BI306" s="198" t="n">
        <f aca="false">IF($N$306="nulová",$J$306,0)</f>
        <v>0</v>
      </c>
      <c r="BJ306" s="126" t="s">
        <v>23</v>
      </c>
      <c r="BK306" s="198" t="n">
        <f aca="false">ROUND($I$306*$H$306,2)</f>
        <v>0</v>
      </c>
      <c r="BL306" s="126" t="s">
        <v>272</v>
      </c>
      <c r="BM306" s="126" t="s">
        <v>763</v>
      </c>
    </row>
    <row r="307" s="12" customFormat="true" ht="16.5" hidden="false" customHeight="true" outlineLevel="0" collapsed="false">
      <c r="B307" s="34"/>
      <c r="C307" s="35"/>
      <c r="D307" s="199" t="s">
        <v>169</v>
      </c>
      <c r="E307" s="35"/>
      <c r="F307" s="200" t="s">
        <v>764</v>
      </c>
      <c r="G307" s="35"/>
      <c r="H307" s="35"/>
      <c r="J307" s="35"/>
      <c r="K307" s="35"/>
      <c r="L307" s="58"/>
      <c r="M307" s="201"/>
      <c r="N307" s="35"/>
      <c r="O307" s="35"/>
      <c r="P307" s="35"/>
      <c r="Q307" s="35"/>
      <c r="R307" s="35"/>
      <c r="S307" s="35"/>
      <c r="T307" s="74"/>
      <c r="AT307" s="12" t="s">
        <v>169</v>
      </c>
      <c r="AU307" s="12" t="s">
        <v>83</v>
      </c>
    </row>
    <row r="308" s="12" customFormat="true" ht="15.75" hidden="false" customHeight="true" outlineLevel="0" collapsed="false">
      <c r="B308" s="210"/>
      <c r="C308" s="211"/>
      <c r="D308" s="204" t="s">
        <v>177</v>
      </c>
      <c r="E308" s="211"/>
      <c r="F308" s="212" t="s">
        <v>765</v>
      </c>
      <c r="G308" s="211"/>
      <c r="H308" s="213" t="n">
        <v>0.92</v>
      </c>
      <c r="J308" s="211"/>
      <c r="K308" s="211"/>
      <c r="L308" s="214"/>
      <c r="M308" s="215"/>
      <c r="N308" s="211"/>
      <c r="O308" s="211"/>
      <c r="P308" s="211"/>
      <c r="Q308" s="211"/>
      <c r="R308" s="211"/>
      <c r="S308" s="211"/>
      <c r="T308" s="216"/>
      <c r="AT308" s="217" t="s">
        <v>177</v>
      </c>
      <c r="AU308" s="217" t="s">
        <v>83</v>
      </c>
      <c r="AV308" s="217" t="s">
        <v>83</v>
      </c>
      <c r="AW308" s="217" t="s">
        <v>75</v>
      </c>
      <c r="AX308" s="217" t="s">
        <v>23</v>
      </c>
      <c r="AY308" s="217" t="s">
        <v>160</v>
      </c>
    </row>
    <row r="309" s="12" customFormat="true" ht="15.75" hidden="false" customHeight="true" outlineLevel="0" collapsed="false">
      <c r="B309" s="34"/>
      <c r="C309" s="187" t="s">
        <v>458</v>
      </c>
      <c r="D309" s="187" t="s">
        <v>163</v>
      </c>
      <c r="E309" s="188" t="s">
        <v>766</v>
      </c>
      <c r="F309" s="189" t="s">
        <v>767</v>
      </c>
      <c r="G309" s="190" t="s">
        <v>173</v>
      </c>
      <c r="H309" s="191" t="n">
        <v>596</v>
      </c>
      <c r="I309" s="192"/>
      <c r="J309" s="193" t="n">
        <f aca="false">ROUND($I$309*$H$309,2)</f>
        <v>0</v>
      </c>
      <c r="K309" s="189" t="s">
        <v>174</v>
      </c>
      <c r="L309" s="58"/>
      <c r="M309" s="194"/>
      <c r="N309" s="195" t="s">
        <v>46</v>
      </c>
      <c r="O309" s="35"/>
      <c r="P309" s="196" t="n">
        <f aca="false">$O$309*$H$309</f>
        <v>0</v>
      </c>
      <c r="Q309" s="196" t="n">
        <v>0</v>
      </c>
      <c r="R309" s="196" t="n">
        <f aca="false">$Q$309*$H$309</f>
        <v>0</v>
      </c>
      <c r="S309" s="196" t="n">
        <v>0</v>
      </c>
      <c r="T309" s="197" t="n">
        <f aca="false">$S$309*$H$309</f>
        <v>0</v>
      </c>
      <c r="AR309" s="126" t="s">
        <v>272</v>
      </c>
      <c r="AT309" s="126" t="s">
        <v>163</v>
      </c>
      <c r="AU309" s="126" t="s">
        <v>83</v>
      </c>
      <c r="AY309" s="12" t="s">
        <v>160</v>
      </c>
      <c r="BE309" s="198" t="n">
        <f aca="false">IF($N$309="základní",$J$309,0)</f>
        <v>0</v>
      </c>
      <c r="BF309" s="198" t="n">
        <f aca="false">IF($N$309="snížená",$J$309,0)</f>
        <v>0</v>
      </c>
      <c r="BG309" s="198" t="n">
        <f aca="false">IF($N$309="zákl. přenesená",$J$309,0)</f>
        <v>0</v>
      </c>
      <c r="BH309" s="198" t="n">
        <f aca="false">IF($N$309="sníž. přenesená",$J$309,0)</f>
        <v>0</v>
      </c>
      <c r="BI309" s="198" t="n">
        <f aca="false">IF($N$309="nulová",$J$309,0)</f>
        <v>0</v>
      </c>
      <c r="BJ309" s="126" t="s">
        <v>23</v>
      </c>
      <c r="BK309" s="198" t="n">
        <f aca="false">ROUND($I$309*$H$309,2)</f>
        <v>0</v>
      </c>
      <c r="BL309" s="126" t="s">
        <v>272</v>
      </c>
      <c r="BM309" s="126" t="s">
        <v>768</v>
      </c>
    </row>
    <row r="310" s="12" customFormat="true" ht="16.5" hidden="false" customHeight="true" outlineLevel="0" collapsed="false">
      <c r="B310" s="34"/>
      <c r="C310" s="35"/>
      <c r="D310" s="199" t="s">
        <v>169</v>
      </c>
      <c r="E310" s="35"/>
      <c r="F310" s="200" t="s">
        <v>769</v>
      </c>
      <c r="G310" s="35"/>
      <c r="H310" s="35"/>
      <c r="J310" s="35"/>
      <c r="K310" s="35"/>
      <c r="L310" s="58"/>
      <c r="M310" s="201"/>
      <c r="N310" s="35"/>
      <c r="O310" s="35"/>
      <c r="P310" s="35"/>
      <c r="Q310" s="35"/>
      <c r="R310" s="35"/>
      <c r="S310" s="35"/>
      <c r="T310" s="74"/>
      <c r="AT310" s="12" t="s">
        <v>169</v>
      </c>
      <c r="AU310" s="12" t="s">
        <v>83</v>
      </c>
    </row>
    <row r="311" s="12" customFormat="true" ht="15.75" hidden="false" customHeight="true" outlineLevel="0" collapsed="false">
      <c r="B311" s="34"/>
      <c r="C311" s="187" t="s">
        <v>463</v>
      </c>
      <c r="D311" s="187" t="s">
        <v>163</v>
      </c>
      <c r="E311" s="188" t="s">
        <v>770</v>
      </c>
      <c r="F311" s="189" t="s">
        <v>771</v>
      </c>
      <c r="G311" s="190" t="s">
        <v>218</v>
      </c>
      <c r="H311" s="191" t="n">
        <v>1251.6</v>
      </c>
      <c r="I311" s="192"/>
      <c r="J311" s="193" t="n">
        <f aca="false">ROUND($I$311*$H$311,2)</f>
        <v>0</v>
      </c>
      <c r="K311" s="189" t="s">
        <v>174</v>
      </c>
      <c r="L311" s="58"/>
      <c r="M311" s="194"/>
      <c r="N311" s="195" t="s">
        <v>46</v>
      </c>
      <c r="O311" s="35"/>
      <c r="P311" s="196" t="n">
        <f aca="false">$O$311*$H$311</f>
        <v>0</v>
      </c>
      <c r="Q311" s="196" t="n">
        <v>0</v>
      </c>
      <c r="R311" s="196" t="n">
        <f aca="false">$Q$311*$H$311</f>
        <v>0</v>
      </c>
      <c r="S311" s="196" t="n">
        <v>0</v>
      </c>
      <c r="T311" s="197" t="n">
        <f aca="false">$S$311*$H$311</f>
        <v>0</v>
      </c>
      <c r="AR311" s="126" t="s">
        <v>272</v>
      </c>
      <c r="AT311" s="126" t="s">
        <v>163</v>
      </c>
      <c r="AU311" s="126" t="s">
        <v>83</v>
      </c>
      <c r="AY311" s="12" t="s">
        <v>160</v>
      </c>
      <c r="BE311" s="198" t="n">
        <f aca="false">IF($N$311="základní",$J$311,0)</f>
        <v>0</v>
      </c>
      <c r="BF311" s="198" t="n">
        <f aca="false">IF($N$311="snížená",$J$311,0)</f>
        <v>0</v>
      </c>
      <c r="BG311" s="198" t="n">
        <f aca="false">IF($N$311="zákl. přenesená",$J$311,0)</f>
        <v>0</v>
      </c>
      <c r="BH311" s="198" t="n">
        <f aca="false">IF($N$311="sníž. přenesená",$J$311,0)</f>
        <v>0</v>
      </c>
      <c r="BI311" s="198" t="n">
        <f aca="false">IF($N$311="nulová",$J$311,0)</f>
        <v>0</v>
      </c>
      <c r="BJ311" s="126" t="s">
        <v>23</v>
      </c>
      <c r="BK311" s="198" t="n">
        <f aca="false">ROUND($I$311*$H$311,2)</f>
        <v>0</v>
      </c>
      <c r="BL311" s="126" t="s">
        <v>272</v>
      </c>
      <c r="BM311" s="126" t="s">
        <v>772</v>
      </c>
    </row>
    <row r="312" s="12" customFormat="true" ht="16.5" hidden="false" customHeight="true" outlineLevel="0" collapsed="false">
      <c r="B312" s="34"/>
      <c r="C312" s="35"/>
      <c r="D312" s="199" t="s">
        <v>169</v>
      </c>
      <c r="E312" s="35"/>
      <c r="F312" s="200" t="s">
        <v>773</v>
      </c>
      <c r="G312" s="35"/>
      <c r="H312" s="35"/>
      <c r="J312" s="35"/>
      <c r="K312" s="35"/>
      <c r="L312" s="58"/>
      <c r="M312" s="201"/>
      <c r="N312" s="35"/>
      <c r="O312" s="35"/>
      <c r="P312" s="35"/>
      <c r="Q312" s="35"/>
      <c r="R312" s="35"/>
      <c r="S312" s="35"/>
      <c r="T312" s="74"/>
      <c r="AT312" s="12" t="s">
        <v>169</v>
      </c>
      <c r="AU312" s="12" t="s">
        <v>83</v>
      </c>
    </row>
    <row r="313" s="12" customFormat="true" ht="15.75" hidden="false" customHeight="true" outlineLevel="0" collapsed="false">
      <c r="B313" s="210"/>
      <c r="C313" s="211"/>
      <c r="D313" s="204" t="s">
        <v>177</v>
      </c>
      <c r="E313" s="211"/>
      <c r="F313" s="212" t="s">
        <v>774</v>
      </c>
      <c r="G313" s="211"/>
      <c r="H313" s="213" t="n">
        <v>1251.6</v>
      </c>
      <c r="J313" s="211"/>
      <c r="K313" s="211"/>
      <c r="L313" s="214"/>
      <c r="M313" s="215"/>
      <c r="N313" s="211"/>
      <c r="O313" s="211"/>
      <c r="P313" s="211"/>
      <c r="Q313" s="211"/>
      <c r="R313" s="211"/>
      <c r="S313" s="211"/>
      <c r="T313" s="216"/>
      <c r="AT313" s="217" t="s">
        <v>177</v>
      </c>
      <c r="AU313" s="217" t="s">
        <v>83</v>
      </c>
      <c r="AV313" s="217" t="s">
        <v>83</v>
      </c>
      <c r="AW313" s="217" t="s">
        <v>128</v>
      </c>
      <c r="AX313" s="217" t="s">
        <v>23</v>
      </c>
      <c r="AY313" s="217" t="s">
        <v>160</v>
      </c>
    </row>
    <row r="314" s="12" customFormat="true" ht="15.75" hidden="false" customHeight="true" outlineLevel="0" collapsed="false">
      <c r="B314" s="34"/>
      <c r="C314" s="226" t="s">
        <v>469</v>
      </c>
      <c r="D314" s="226" t="s">
        <v>256</v>
      </c>
      <c r="E314" s="227" t="s">
        <v>775</v>
      </c>
      <c r="F314" s="228" t="s">
        <v>776</v>
      </c>
      <c r="G314" s="229" t="s">
        <v>185</v>
      </c>
      <c r="H314" s="230" t="n">
        <v>8.225</v>
      </c>
      <c r="I314" s="231"/>
      <c r="J314" s="232" t="n">
        <f aca="false">ROUND($I$314*$H$314,2)</f>
        <v>0</v>
      </c>
      <c r="K314" s="228" t="s">
        <v>174</v>
      </c>
      <c r="L314" s="233"/>
      <c r="M314" s="234"/>
      <c r="N314" s="235" t="s">
        <v>46</v>
      </c>
      <c r="O314" s="35"/>
      <c r="P314" s="196" t="n">
        <f aca="false">$O$314*$H$314</f>
        <v>0</v>
      </c>
      <c r="Q314" s="196" t="n">
        <v>0.55</v>
      </c>
      <c r="R314" s="196" t="n">
        <f aca="false">$Q$314*$H$314</f>
        <v>4.52375</v>
      </c>
      <c r="S314" s="196" t="n">
        <v>0</v>
      </c>
      <c r="T314" s="197" t="n">
        <f aca="false">$S$314*$H$314</f>
        <v>0</v>
      </c>
      <c r="AR314" s="126" t="s">
        <v>362</v>
      </c>
      <c r="AT314" s="126" t="s">
        <v>256</v>
      </c>
      <c r="AU314" s="126" t="s">
        <v>83</v>
      </c>
      <c r="AY314" s="12" t="s">
        <v>160</v>
      </c>
      <c r="BE314" s="198" t="n">
        <f aca="false">IF($N$314="základní",$J$314,0)</f>
        <v>0</v>
      </c>
      <c r="BF314" s="198" t="n">
        <f aca="false">IF($N$314="snížená",$J$314,0)</f>
        <v>0</v>
      </c>
      <c r="BG314" s="198" t="n">
        <f aca="false">IF($N$314="zákl. přenesená",$J$314,0)</f>
        <v>0</v>
      </c>
      <c r="BH314" s="198" t="n">
        <f aca="false">IF($N$314="sníž. přenesená",$J$314,0)</f>
        <v>0</v>
      </c>
      <c r="BI314" s="198" t="n">
        <f aca="false">IF($N$314="nulová",$J$314,0)</f>
        <v>0</v>
      </c>
      <c r="BJ314" s="126" t="s">
        <v>23</v>
      </c>
      <c r="BK314" s="198" t="n">
        <f aca="false">ROUND($I$314*$H$314,2)</f>
        <v>0</v>
      </c>
      <c r="BL314" s="126" t="s">
        <v>272</v>
      </c>
      <c r="BM314" s="126" t="s">
        <v>777</v>
      </c>
    </row>
    <row r="315" s="12" customFormat="true" ht="27" hidden="false" customHeight="true" outlineLevel="0" collapsed="false">
      <c r="B315" s="34"/>
      <c r="C315" s="35"/>
      <c r="D315" s="199" t="s">
        <v>169</v>
      </c>
      <c r="E315" s="35"/>
      <c r="F315" s="200" t="s">
        <v>778</v>
      </c>
      <c r="G315" s="35"/>
      <c r="H315" s="35"/>
      <c r="J315" s="35"/>
      <c r="K315" s="35"/>
      <c r="L315" s="58"/>
      <c r="M315" s="201"/>
      <c r="N315" s="35"/>
      <c r="O315" s="35"/>
      <c r="P315" s="35"/>
      <c r="Q315" s="35"/>
      <c r="R315" s="35"/>
      <c r="S315" s="35"/>
      <c r="T315" s="74"/>
      <c r="AT315" s="12" t="s">
        <v>169</v>
      </c>
      <c r="AU315" s="12" t="s">
        <v>83</v>
      </c>
    </row>
    <row r="316" s="12" customFormat="true" ht="15.75" hidden="false" customHeight="true" outlineLevel="0" collapsed="false">
      <c r="B316" s="210"/>
      <c r="C316" s="211"/>
      <c r="D316" s="204" t="s">
        <v>177</v>
      </c>
      <c r="E316" s="211"/>
      <c r="F316" s="212" t="s">
        <v>779</v>
      </c>
      <c r="G316" s="211"/>
      <c r="H316" s="213" t="n">
        <v>8.225</v>
      </c>
      <c r="J316" s="211"/>
      <c r="K316" s="211"/>
      <c r="L316" s="214"/>
      <c r="M316" s="215"/>
      <c r="N316" s="211"/>
      <c r="O316" s="211"/>
      <c r="P316" s="211"/>
      <c r="Q316" s="211"/>
      <c r="R316" s="211"/>
      <c r="S316" s="211"/>
      <c r="T316" s="216"/>
      <c r="AT316" s="217" t="s">
        <v>177</v>
      </c>
      <c r="AU316" s="217" t="s">
        <v>83</v>
      </c>
      <c r="AV316" s="217" t="s">
        <v>83</v>
      </c>
      <c r="AW316" s="217" t="s">
        <v>75</v>
      </c>
      <c r="AX316" s="217" t="s">
        <v>23</v>
      </c>
      <c r="AY316" s="217" t="s">
        <v>160</v>
      </c>
    </row>
    <row r="317" s="12" customFormat="true" ht="15.75" hidden="false" customHeight="true" outlineLevel="0" collapsed="false">
      <c r="B317" s="34"/>
      <c r="C317" s="187" t="s">
        <v>412</v>
      </c>
      <c r="D317" s="187" t="s">
        <v>163</v>
      </c>
      <c r="E317" s="188" t="s">
        <v>780</v>
      </c>
      <c r="F317" s="189" t="s">
        <v>781</v>
      </c>
      <c r="G317" s="190" t="s">
        <v>185</v>
      </c>
      <c r="H317" s="191" t="n">
        <v>8.952</v>
      </c>
      <c r="I317" s="192"/>
      <c r="J317" s="193" t="n">
        <f aca="false">ROUND($I$317*$H$317,2)</f>
        <v>0</v>
      </c>
      <c r="K317" s="189" t="s">
        <v>174</v>
      </c>
      <c r="L317" s="58"/>
      <c r="M317" s="194"/>
      <c r="N317" s="195" t="s">
        <v>46</v>
      </c>
      <c r="O317" s="35"/>
      <c r="P317" s="196" t="n">
        <f aca="false">$O$317*$H$317</f>
        <v>0</v>
      </c>
      <c r="Q317" s="196" t="n">
        <v>0.02337</v>
      </c>
      <c r="R317" s="196" t="n">
        <f aca="false">$Q$317*$H$317</f>
        <v>0.20920824</v>
      </c>
      <c r="S317" s="196" t="n">
        <v>0</v>
      </c>
      <c r="T317" s="197" t="n">
        <f aca="false">$S$317*$H$317</f>
        <v>0</v>
      </c>
      <c r="AR317" s="126" t="s">
        <v>272</v>
      </c>
      <c r="AT317" s="126" t="s">
        <v>163</v>
      </c>
      <c r="AU317" s="126" t="s">
        <v>83</v>
      </c>
      <c r="AY317" s="12" t="s">
        <v>160</v>
      </c>
      <c r="BE317" s="198" t="n">
        <f aca="false">IF($N$317="základní",$J$317,0)</f>
        <v>0</v>
      </c>
      <c r="BF317" s="198" t="n">
        <f aca="false">IF($N$317="snížená",$J$317,0)</f>
        <v>0</v>
      </c>
      <c r="BG317" s="198" t="n">
        <f aca="false">IF($N$317="zákl. přenesená",$J$317,0)</f>
        <v>0</v>
      </c>
      <c r="BH317" s="198" t="n">
        <f aca="false">IF($N$317="sníž. přenesená",$J$317,0)</f>
        <v>0</v>
      </c>
      <c r="BI317" s="198" t="n">
        <f aca="false">IF($N$317="nulová",$J$317,0)</f>
        <v>0</v>
      </c>
      <c r="BJ317" s="126" t="s">
        <v>23</v>
      </c>
      <c r="BK317" s="198" t="n">
        <f aca="false">ROUND($I$317*$H$317,2)</f>
        <v>0</v>
      </c>
      <c r="BL317" s="126" t="s">
        <v>272</v>
      </c>
      <c r="BM317" s="126" t="s">
        <v>782</v>
      </c>
    </row>
    <row r="318" s="12" customFormat="true" ht="16.5" hidden="false" customHeight="true" outlineLevel="0" collapsed="false">
      <c r="B318" s="34"/>
      <c r="C318" s="35"/>
      <c r="D318" s="199" t="s">
        <v>169</v>
      </c>
      <c r="E318" s="35"/>
      <c r="F318" s="200" t="s">
        <v>783</v>
      </c>
      <c r="G318" s="35"/>
      <c r="H318" s="35"/>
      <c r="J318" s="35"/>
      <c r="K318" s="35"/>
      <c r="L318" s="58"/>
      <c r="M318" s="201"/>
      <c r="N318" s="35"/>
      <c r="O318" s="35"/>
      <c r="P318" s="35"/>
      <c r="Q318" s="35"/>
      <c r="R318" s="35"/>
      <c r="S318" s="35"/>
      <c r="T318" s="74"/>
      <c r="AT318" s="12" t="s">
        <v>169</v>
      </c>
      <c r="AU318" s="12" t="s">
        <v>83</v>
      </c>
    </row>
    <row r="319" s="12" customFormat="true" ht="15.75" hidden="false" customHeight="true" outlineLevel="0" collapsed="false">
      <c r="B319" s="34"/>
      <c r="C319" s="187" t="s">
        <v>481</v>
      </c>
      <c r="D319" s="187" t="s">
        <v>163</v>
      </c>
      <c r="E319" s="188" t="s">
        <v>784</v>
      </c>
      <c r="F319" s="189" t="s">
        <v>785</v>
      </c>
      <c r="G319" s="190" t="s">
        <v>173</v>
      </c>
      <c r="H319" s="191" t="n">
        <v>596</v>
      </c>
      <c r="I319" s="192"/>
      <c r="J319" s="193" t="n">
        <f aca="false">ROUND($I$319*$H$319,2)</f>
        <v>0</v>
      </c>
      <c r="K319" s="189" t="s">
        <v>174</v>
      </c>
      <c r="L319" s="58"/>
      <c r="M319" s="194"/>
      <c r="N319" s="195" t="s">
        <v>46</v>
      </c>
      <c r="O319" s="35"/>
      <c r="P319" s="196" t="n">
        <f aca="false">$O$319*$H$319</f>
        <v>0</v>
      </c>
      <c r="Q319" s="196" t="n">
        <v>0</v>
      </c>
      <c r="R319" s="196" t="n">
        <f aca="false">$Q$319*$H$319</f>
        <v>0</v>
      </c>
      <c r="S319" s="196" t="n">
        <v>0</v>
      </c>
      <c r="T319" s="197" t="n">
        <f aca="false">$S$319*$H$319</f>
        <v>0</v>
      </c>
      <c r="AR319" s="126" t="s">
        <v>272</v>
      </c>
      <c r="AT319" s="126" t="s">
        <v>163</v>
      </c>
      <c r="AU319" s="126" t="s">
        <v>83</v>
      </c>
      <c r="AY319" s="12" t="s">
        <v>160</v>
      </c>
      <c r="BE319" s="198" t="n">
        <f aca="false">IF($N$319="základní",$J$319,0)</f>
        <v>0</v>
      </c>
      <c r="BF319" s="198" t="n">
        <f aca="false">IF($N$319="snížená",$J$319,0)</f>
        <v>0</v>
      </c>
      <c r="BG319" s="198" t="n">
        <f aca="false">IF($N$319="zákl. přenesená",$J$319,0)</f>
        <v>0</v>
      </c>
      <c r="BH319" s="198" t="n">
        <f aca="false">IF($N$319="sníž. přenesená",$J$319,0)</f>
        <v>0</v>
      </c>
      <c r="BI319" s="198" t="n">
        <f aca="false">IF($N$319="nulová",$J$319,0)</f>
        <v>0</v>
      </c>
      <c r="BJ319" s="126" t="s">
        <v>23</v>
      </c>
      <c r="BK319" s="198" t="n">
        <f aca="false">ROUND($I$319*$H$319,2)</f>
        <v>0</v>
      </c>
      <c r="BL319" s="126" t="s">
        <v>272</v>
      </c>
      <c r="BM319" s="126" t="s">
        <v>786</v>
      </c>
    </row>
    <row r="320" s="12" customFormat="true" ht="16.5" hidden="false" customHeight="true" outlineLevel="0" collapsed="false">
      <c r="B320" s="34"/>
      <c r="C320" s="35"/>
      <c r="D320" s="199" t="s">
        <v>169</v>
      </c>
      <c r="E320" s="35"/>
      <c r="F320" s="200" t="s">
        <v>787</v>
      </c>
      <c r="G320" s="35"/>
      <c r="H320" s="35"/>
      <c r="J320" s="35"/>
      <c r="K320" s="35"/>
      <c r="L320" s="58"/>
      <c r="M320" s="201"/>
      <c r="N320" s="35"/>
      <c r="O320" s="35"/>
      <c r="P320" s="35"/>
      <c r="Q320" s="35"/>
      <c r="R320" s="35"/>
      <c r="S320" s="35"/>
      <c r="T320" s="74"/>
      <c r="AT320" s="12" t="s">
        <v>169</v>
      </c>
      <c r="AU320" s="12" t="s">
        <v>83</v>
      </c>
    </row>
    <row r="321" s="12" customFormat="true" ht="15.75" hidden="false" customHeight="true" outlineLevel="0" collapsed="false">
      <c r="B321" s="34"/>
      <c r="C321" s="226" t="s">
        <v>488</v>
      </c>
      <c r="D321" s="226" t="s">
        <v>256</v>
      </c>
      <c r="E321" s="227" t="s">
        <v>788</v>
      </c>
      <c r="F321" s="228" t="s">
        <v>789</v>
      </c>
      <c r="G321" s="229" t="s">
        <v>173</v>
      </c>
      <c r="H321" s="230" t="n">
        <v>655.6</v>
      </c>
      <c r="I321" s="231"/>
      <c r="J321" s="232" t="n">
        <f aca="false">ROUND($I$321*$H$321,2)</f>
        <v>0</v>
      </c>
      <c r="K321" s="228" t="s">
        <v>174</v>
      </c>
      <c r="L321" s="233"/>
      <c r="M321" s="234"/>
      <c r="N321" s="235" t="s">
        <v>46</v>
      </c>
      <c r="O321" s="35"/>
      <c r="P321" s="196" t="n">
        <f aca="false">$O$321*$H$321</f>
        <v>0</v>
      </c>
      <c r="Q321" s="196" t="n">
        <v>0.000115</v>
      </c>
      <c r="R321" s="196" t="n">
        <f aca="false">$Q$321*$H$321</f>
        <v>0.075394</v>
      </c>
      <c r="S321" s="196" t="n">
        <v>0</v>
      </c>
      <c r="T321" s="197" t="n">
        <f aca="false">$S$321*$H$321</f>
        <v>0</v>
      </c>
      <c r="AR321" s="126" t="s">
        <v>362</v>
      </c>
      <c r="AT321" s="126" t="s">
        <v>256</v>
      </c>
      <c r="AU321" s="126" t="s">
        <v>83</v>
      </c>
      <c r="AY321" s="12" t="s">
        <v>160</v>
      </c>
      <c r="BE321" s="198" t="n">
        <f aca="false">IF($N$321="základní",$J$321,0)</f>
        <v>0</v>
      </c>
      <c r="BF321" s="198" t="n">
        <f aca="false">IF($N$321="snížená",$J$321,0)</f>
        <v>0</v>
      </c>
      <c r="BG321" s="198" t="n">
        <f aca="false">IF($N$321="zákl. přenesená",$J$321,0)</f>
        <v>0</v>
      </c>
      <c r="BH321" s="198" t="n">
        <f aca="false">IF($N$321="sníž. přenesená",$J$321,0)</f>
        <v>0</v>
      </c>
      <c r="BI321" s="198" t="n">
        <f aca="false">IF($N$321="nulová",$J$321,0)</f>
        <v>0</v>
      </c>
      <c r="BJ321" s="126" t="s">
        <v>23</v>
      </c>
      <c r="BK321" s="198" t="n">
        <f aca="false">ROUND($I$321*$H$321,2)</f>
        <v>0</v>
      </c>
      <c r="BL321" s="126" t="s">
        <v>272</v>
      </c>
      <c r="BM321" s="126" t="s">
        <v>790</v>
      </c>
    </row>
    <row r="322" s="12" customFormat="true" ht="27" hidden="false" customHeight="true" outlineLevel="0" collapsed="false">
      <c r="B322" s="34"/>
      <c r="C322" s="35"/>
      <c r="D322" s="199" t="s">
        <v>169</v>
      </c>
      <c r="E322" s="35"/>
      <c r="F322" s="200" t="s">
        <v>791</v>
      </c>
      <c r="G322" s="35"/>
      <c r="H322" s="35"/>
      <c r="J322" s="35"/>
      <c r="K322" s="35"/>
      <c r="L322" s="58"/>
      <c r="M322" s="201"/>
      <c r="N322" s="35"/>
      <c r="O322" s="35"/>
      <c r="P322" s="35"/>
      <c r="Q322" s="35"/>
      <c r="R322" s="35"/>
      <c r="S322" s="35"/>
      <c r="T322" s="74"/>
      <c r="AT322" s="12" t="s">
        <v>169</v>
      </c>
      <c r="AU322" s="12" t="s">
        <v>83</v>
      </c>
    </row>
    <row r="323" s="12" customFormat="true" ht="15.75" hidden="false" customHeight="true" outlineLevel="0" collapsed="false">
      <c r="B323" s="210"/>
      <c r="C323" s="211"/>
      <c r="D323" s="204" t="s">
        <v>177</v>
      </c>
      <c r="E323" s="211"/>
      <c r="F323" s="212" t="s">
        <v>792</v>
      </c>
      <c r="G323" s="211"/>
      <c r="H323" s="213" t="n">
        <v>655.6</v>
      </c>
      <c r="J323" s="211"/>
      <c r="K323" s="211"/>
      <c r="L323" s="214"/>
      <c r="M323" s="215"/>
      <c r="N323" s="211"/>
      <c r="O323" s="211"/>
      <c r="P323" s="211"/>
      <c r="Q323" s="211"/>
      <c r="R323" s="211"/>
      <c r="S323" s="211"/>
      <c r="T323" s="216"/>
      <c r="AT323" s="217" t="s">
        <v>177</v>
      </c>
      <c r="AU323" s="217" t="s">
        <v>83</v>
      </c>
      <c r="AV323" s="217" t="s">
        <v>83</v>
      </c>
      <c r="AW323" s="217" t="s">
        <v>75</v>
      </c>
      <c r="AX323" s="217" t="s">
        <v>23</v>
      </c>
      <c r="AY323" s="217" t="s">
        <v>160</v>
      </c>
    </row>
    <row r="324" s="12" customFormat="true" ht="15.75" hidden="false" customHeight="true" outlineLevel="0" collapsed="false">
      <c r="B324" s="34"/>
      <c r="C324" s="187" t="s">
        <v>496</v>
      </c>
      <c r="D324" s="187" t="s">
        <v>163</v>
      </c>
      <c r="E324" s="188" t="s">
        <v>793</v>
      </c>
      <c r="F324" s="189" t="s">
        <v>794</v>
      </c>
      <c r="G324" s="190" t="s">
        <v>252</v>
      </c>
      <c r="H324" s="191" t="n">
        <v>5.947</v>
      </c>
      <c r="I324" s="192"/>
      <c r="J324" s="193" t="n">
        <f aca="false">ROUND($I$324*$H$324,2)</f>
        <v>0</v>
      </c>
      <c r="K324" s="189" t="s">
        <v>174</v>
      </c>
      <c r="L324" s="58"/>
      <c r="M324" s="194"/>
      <c r="N324" s="195" t="s">
        <v>46</v>
      </c>
      <c r="O324" s="35"/>
      <c r="P324" s="196" t="n">
        <f aca="false">$O$324*$H$324</f>
        <v>0</v>
      </c>
      <c r="Q324" s="196" t="n">
        <v>0</v>
      </c>
      <c r="R324" s="196" t="n">
        <f aca="false">$Q$324*$H$324</f>
        <v>0</v>
      </c>
      <c r="S324" s="196" t="n">
        <v>0</v>
      </c>
      <c r="T324" s="197" t="n">
        <f aca="false">$S$324*$H$324</f>
        <v>0</v>
      </c>
      <c r="AR324" s="126" t="s">
        <v>272</v>
      </c>
      <c r="AT324" s="126" t="s">
        <v>163</v>
      </c>
      <c r="AU324" s="126" t="s">
        <v>83</v>
      </c>
      <c r="AY324" s="12" t="s">
        <v>160</v>
      </c>
      <c r="BE324" s="198" t="n">
        <f aca="false">IF($N$324="základní",$J$324,0)</f>
        <v>0</v>
      </c>
      <c r="BF324" s="198" t="n">
        <f aca="false">IF($N$324="snížená",$J$324,0)</f>
        <v>0</v>
      </c>
      <c r="BG324" s="198" t="n">
        <f aca="false">IF($N$324="zákl. přenesená",$J$324,0)</f>
        <v>0</v>
      </c>
      <c r="BH324" s="198" t="n">
        <f aca="false">IF($N$324="sníž. přenesená",$J$324,0)</f>
        <v>0</v>
      </c>
      <c r="BI324" s="198" t="n">
        <f aca="false">IF($N$324="nulová",$J$324,0)</f>
        <v>0</v>
      </c>
      <c r="BJ324" s="126" t="s">
        <v>23</v>
      </c>
      <c r="BK324" s="198" t="n">
        <f aca="false">ROUND($I$324*$H$324,2)</f>
        <v>0</v>
      </c>
      <c r="BL324" s="126" t="s">
        <v>272</v>
      </c>
      <c r="BM324" s="126" t="s">
        <v>795</v>
      </c>
    </row>
    <row r="325" s="12" customFormat="true" ht="27" hidden="false" customHeight="true" outlineLevel="0" collapsed="false">
      <c r="B325" s="34"/>
      <c r="C325" s="35"/>
      <c r="D325" s="199" t="s">
        <v>169</v>
      </c>
      <c r="E325" s="35"/>
      <c r="F325" s="200" t="s">
        <v>796</v>
      </c>
      <c r="G325" s="35"/>
      <c r="H325" s="35"/>
      <c r="J325" s="35"/>
      <c r="K325" s="35"/>
      <c r="L325" s="58"/>
      <c r="M325" s="201"/>
      <c r="N325" s="35"/>
      <c r="O325" s="35"/>
      <c r="P325" s="35"/>
      <c r="Q325" s="35"/>
      <c r="R325" s="35"/>
      <c r="S325" s="35"/>
      <c r="T325" s="74"/>
      <c r="AT325" s="12" t="s">
        <v>169</v>
      </c>
      <c r="AU325" s="12" t="s">
        <v>83</v>
      </c>
    </row>
    <row r="326" s="174" customFormat="true" ht="30.75" hidden="false" customHeight="true" outlineLevel="0" collapsed="false">
      <c r="B326" s="175"/>
      <c r="C326" s="176"/>
      <c r="D326" s="176" t="s">
        <v>74</v>
      </c>
      <c r="E326" s="185" t="s">
        <v>797</v>
      </c>
      <c r="F326" s="185" t="s">
        <v>798</v>
      </c>
      <c r="G326" s="176"/>
      <c r="H326" s="176"/>
      <c r="J326" s="186" t="n">
        <f aca="false">$BK$326</f>
        <v>0</v>
      </c>
      <c r="K326" s="176"/>
      <c r="L326" s="179"/>
      <c r="M326" s="180"/>
      <c r="N326" s="176"/>
      <c r="O326" s="176"/>
      <c r="P326" s="181" t="n">
        <f aca="false">SUM($P$327:$P$373)</f>
        <v>0</v>
      </c>
      <c r="Q326" s="176"/>
      <c r="R326" s="181" t="n">
        <f aca="false">SUM($R$327:$R$373)</f>
        <v>10.60855628</v>
      </c>
      <c r="S326" s="176"/>
      <c r="T326" s="182" t="n">
        <f aca="false">SUM($T$327:$T$373)</f>
        <v>0</v>
      </c>
      <c r="AR326" s="183" t="s">
        <v>83</v>
      </c>
      <c r="AT326" s="183" t="s">
        <v>74</v>
      </c>
      <c r="AU326" s="183" t="s">
        <v>23</v>
      </c>
      <c r="AY326" s="183" t="s">
        <v>160</v>
      </c>
      <c r="BK326" s="184" t="n">
        <f aca="false">SUM($BK$327:$BK$373)</f>
        <v>0</v>
      </c>
    </row>
    <row r="327" s="12" customFormat="true" ht="15.75" hidden="false" customHeight="true" outlineLevel="0" collapsed="false">
      <c r="B327" s="34"/>
      <c r="C327" s="187" t="s">
        <v>502</v>
      </c>
      <c r="D327" s="187" t="s">
        <v>163</v>
      </c>
      <c r="E327" s="188" t="s">
        <v>799</v>
      </c>
      <c r="F327" s="189" t="s">
        <v>800</v>
      </c>
      <c r="G327" s="190" t="s">
        <v>173</v>
      </c>
      <c r="H327" s="191" t="n">
        <v>107.676</v>
      </c>
      <c r="I327" s="192"/>
      <c r="J327" s="193" t="n">
        <f aca="false">ROUND($I$327*$H$327,2)</f>
        <v>0</v>
      </c>
      <c r="K327" s="189" t="s">
        <v>174</v>
      </c>
      <c r="L327" s="58"/>
      <c r="M327" s="194"/>
      <c r="N327" s="195" t="s">
        <v>46</v>
      </c>
      <c r="O327" s="35"/>
      <c r="P327" s="196" t="n">
        <f aca="false">$O$327*$H$327</f>
        <v>0</v>
      </c>
      <c r="Q327" s="196" t="n">
        <v>0.02093</v>
      </c>
      <c r="R327" s="196" t="n">
        <f aca="false">$Q$327*$H$327</f>
        <v>2.25365868</v>
      </c>
      <c r="S327" s="196" t="n">
        <v>0</v>
      </c>
      <c r="T327" s="197" t="n">
        <f aca="false">$S$327*$H$327</f>
        <v>0</v>
      </c>
      <c r="AR327" s="126" t="s">
        <v>272</v>
      </c>
      <c r="AT327" s="126" t="s">
        <v>163</v>
      </c>
      <c r="AU327" s="126" t="s">
        <v>83</v>
      </c>
      <c r="AY327" s="12" t="s">
        <v>160</v>
      </c>
      <c r="BE327" s="198" t="n">
        <f aca="false">IF($N$327="základní",$J$327,0)</f>
        <v>0</v>
      </c>
      <c r="BF327" s="198" t="n">
        <f aca="false">IF($N$327="snížená",$J$327,0)</f>
        <v>0</v>
      </c>
      <c r="BG327" s="198" t="n">
        <f aca="false">IF($N$327="zákl. přenesená",$J$327,0)</f>
        <v>0</v>
      </c>
      <c r="BH327" s="198" t="n">
        <f aca="false">IF($N$327="sníž. přenesená",$J$327,0)</f>
        <v>0</v>
      </c>
      <c r="BI327" s="198" t="n">
        <f aca="false">IF($N$327="nulová",$J$327,0)</f>
        <v>0</v>
      </c>
      <c r="BJ327" s="126" t="s">
        <v>23</v>
      </c>
      <c r="BK327" s="198" t="n">
        <f aca="false">ROUND($I$327*$H$327,2)</f>
        <v>0</v>
      </c>
      <c r="BL327" s="126" t="s">
        <v>272</v>
      </c>
      <c r="BM327" s="126" t="s">
        <v>801</v>
      </c>
    </row>
    <row r="328" s="12" customFormat="true" ht="27" hidden="false" customHeight="true" outlineLevel="0" collapsed="false">
      <c r="B328" s="34"/>
      <c r="C328" s="35"/>
      <c r="D328" s="199" t="s">
        <v>169</v>
      </c>
      <c r="E328" s="35"/>
      <c r="F328" s="200" t="s">
        <v>802</v>
      </c>
      <c r="G328" s="35"/>
      <c r="H328" s="35"/>
      <c r="J328" s="35"/>
      <c r="K328" s="35"/>
      <c r="L328" s="58"/>
      <c r="M328" s="201"/>
      <c r="N328" s="35"/>
      <c r="O328" s="35"/>
      <c r="P328" s="35"/>
      <c r="Q328" s="35"/>
      <c r="R328" s="35"/>
      <c r="S328" s="35"/>
      <c r="T328" s="74"/>
      <c r="AT328" s="12" t="s">
        <v>169</v>
      </c>
      <c r="AU328" s="12" t="s">
        <v>83</v>
      </c>
    </row>
    <row r="329" s="12" customFormat="true" ht="15.75" hidden="false" customHeight="true" outlineLevel="0" collapsed="false">
      <c r="B329" s="202"/>
      <c r="C329" s="203"/>
      <c r="D329" s="204" t="s">
        <v>177</v>
      </c>
      <c r="E329" s="203"/>
      <c r="F329" s="205" t="s">
        <v>178</v>
      </c>
      <c r="G329" s="203"/>
      <c r="H329" s="203"/>
      <c r="J329" s="203"/>
      <c r="K329" s="203"/>
      <c r="L329" s="206"/>
      <c r="M329" s="207"/>
      <c r="N329" s="203"/>
      <c r="O329" s="203"/>
      <c r="P329" s="203"/>
      <c r="Q329" s="203"/>
      <c r="R329" s="203"/>
      <c r="S329" s="203"/>
      <c r="T329" s="208"/>
      <c r="AT329" s="209" t="s">
        <v>177</v>
      </c>
      <c r="AU329" s="209" t="s">
        <v>83</v>
      </c>
      <c r="AV329" s="209" t="s">
        <v>23</v>
      </c>
      <c r="AW329" s="209" t="s">
        <v>128</v>
      </c>
      <c r="AX329" s="209" t="s">
        <v>75</v>
      </c>
      <c r="AY329" s="209" t="s">
        <v>160</v>
      </c>
    </row>
    <row r="330" s="12" customFormat="true" ht="15.75" hidden="false" customHeight="true" outlineLevel="0" collapsed="false">
      <c r="B330" s="210"/>
      <c r="C330" s="211"/>
      <c r="D330" s="204" t="s">
        <v>177</v>
      </c>
      <c r="E330" s="211"/>
      <c r="F330" s="212" t="s">
        <v>803</v>
      </c>
      <c r="G330" s="211"/>
      <c r="H330" s="213" t="n">
        <v>53.838</v>
      </c>
      <c r="J330" s="211"/>
      <c r="K330" s="211"/>
      <c r="L330" s="214"/>
      <c r="M330" s="215"/>
      <c r="N330" s="211"/>
      <c r="O330" s="211"/>
      <c r="P330" s="211"/>
      <c r="Q330" s="211"/>
      <c r="R330" s="211"/>
      <c r="S330" s="211"/>
      <c r="T330" s="216"/>
      <c r="AT330" s="217" t="s">
        <v>177</v>
      </c>
      <c r="AU330" s="217" t="s">
        <v>83</v>
      </c>
      <c r="AV330" s="217" t="s">
        <v>83</v>
      </c>
      <c r="AW330" s="217" t="s">
        <v>128</v>
      </c>
      <c r="AX330" s="217" t="s">
        <v>75</v>
      </c>
      <c r="AY330" s="217" t="s">
        <v>160</v>
      </c>
    </row>
    <row r="331" s="12" customFormat="true" ht="15.75" hidden="false" customHeight="true" outlineLevel="0" collapsed="false">
      <c r="B331" s="202"/>
      <c r="C331" s="203"/>
      <c r="D331" s="204" t="s">
        <v>177</v>
      </c>
      <c r="E331" s="203"/>
      <c r="F331" s="205" t="s">
        <v>180</v>
      </c>
      <c r="G331" s="203"/>
      <c r="H331" s="203"/>
      <c r="J331" s="203"/>
      <c r="K331" s="203"/>
      <c r="L331" s="206"/>
      <c r="M331" s="207"/>
      <c r="N331" s="203"/>
      <c r="O331" s="203"/>
      <c r="P331" s="203"/>
      <c r="Q331" s="203"/>
      <c r="R331" s="203"/>
      <c r="S331" s="203"/>
      <c r="T331" s="208"/>
      <c r="AT331" s="209" t="s">
        <v>177</v>
      </c>
      <c r="AU331" s="209" t="s">
        <v>83</v>
      </c>
      <c r="AV331" s="209" t="s">
        <v>23</v>
      </c>
      <c r="AW331" s="209" t="s">
        <v>128</v>
      </c>
      <c r="AX331" s="209" t="s">
        <v>75</v>
      </c>
      <c r="AY331" s="209" t="s">
        <v>160</v>
      </c>
    </row>
    <row r="332" s="12" customFormat="true" ht="15.75" hidden="false" customHeight="true" outlineLevel="0" collapsed="false">
      <c r="B332" s="210"/>
      <c r="C332" s="211"/>
      <c r="D332" s="204" t="s">
        <v>177</v>
      </c>
      <c r="E332" s="211"/>
      <c r="F332" s="212" t="s">
        <v>803</v>
      </c>
      <c r="G332" s="211"/>
      <c r="H332" s="213" t="n">
        <v>53.838</v>
      </c>
      <c r="J332" s="211"/>
      <c r="K332" s="211"/>
      <c r="L332" s="214"/>
      <c r="M332" s="215"/>
      <c r="N332" s="211"/>
      <c r="O332" s="211"/>
      <c r="P332" s="211"/>
      <c r="Q332" s="211"/>
      <c r="R332" s="211"/>
      <c r="S332" s="211"/>
      <c r="T332" s="216"/>
      <c r="AT332" s="217" t="s">
        <v>177</v>
      </c>
      <c r="AU332" s="217" t="s">
        <v>83</v>
      </c>
      <c r="AV332" s="217" t="s">
        <v>83</v>
      </c>
      <c r="AW332" s="217" t="s">
        <v>128</v>
      </c>
      <c r="AX332" s="217" t="s">
        <v>75</v>
      </c>
      <c r="AY332" s="217" t="s">
        <v>160</v>
      </c>
    </row>
    <row r="333" s="12" customFormat="true" ht="15.75" hidden="false" customHeight="true" outlineLevel="0" collapsed="false">
      <c r="B333" s="218"/>
      <c r="C333" s="219"/>
      <c r="D333" s="204" t="s">
        <v>177</v>
      </c>
      <c r="E333" s="219" t="s">
        <v>524</v>
      </c>
      <c r="F333" s="220" t="s">
        <v>181</v>
      </c>
      <c r="G333" s="219"/>
      <c r="H333" s="221" t="n">
        <v>107.676</v>
      </c>
      <c r="J333" s="219"/>
      <c r="K333" s="219"/>
      <c r="L333" s="222"/>
      <c r="M333" s="223"/>
      <c r="N333" s="219"/>
      <c r="O333" s="219"/>
      <c r="P333" s="219"/>
      <c r="Q333" s="219"/>
      <c r="R333" s="219"/>
      <c r="S333" s="219"/>
      <c r="T333" s="224"/>
      <c r="AT333" s="225" t="s">
        <v>177</v>
      </c>
      <c r="AU333" s="225" t="s">
        <v>83</v>
      </c>
      <c r="AV333" s="225" t="s">
        <v>167</v>
      </c>
      <c r="AW333" s="225" t="s">
        <v>128</v>
      </c>
      <c r="AX333" s="225" t="s">
        <v>23</v>
      </c>
      <c r="AY333" s="225" t="s">
        <v>160</v>
      </c>
    </row>
    <row r="334" s="12" customFormat="true" ht="15.75" hidden="false" customHeight="true" outlineLevel="0" collapsed="false">
      <c r="B334" s="34"/>
      <c r="C334" s="187" t="s">
        <v>510</v>
      </c>
      <c r="D334" s="187" t="s">
        <v>163</v>
      </c>
      <c r="E334" s="188" t="s">
        <v>804</v>
      </c>
      <c r="F334" s="189" t="s">
        <v>805</v>
      </c>
      <c r="G334" s="190" t="s">
        <v>173</v>
      </c>
      <c r="H334" s="191" t="n">
        <v>107.676</v>
      </c>
      <c r="I334" s="192"/>
      <c r="J334" s="193" t="n">
        <f aca="false">ROUND($I$334*$H$334,2)</f>
        <v>0</v>
      </c>
      <c r="K334" s="189" t="s">
        <v>174</v>
      </c>
      <c r="L334" s="58"/>
      <c r="M334" s="194"/>
      <c r="N334" s="195" t="s">
        <v>46</v>
      </c>
      <c r="O334" s="35"/>
      <c r="P334" s="196" t="n">
        <f aca="false">$O$334*$H$334</f>
        <v>0</v>
      </c>
      <c r="Q334" s="196" t="n">
        <v>0.0001</v>
      </c>
      <c r="R334" s="196" t="n">
        <f aca="false">$Q$334*$H$334</f>
        <v>0.0107676</v>
      </c>
      <c r="S334" s="196" t="n">
        <v>0</v>
      </c>
      <c r="T334" s="197" t="n">
        <f aca="false">$S$334*$H$334</f>
        <v>0</v>
      </c>
      <c r="AR334" s="126" t="s">
        <v>272</v>
      </c>
      <c r="AT334" s="126" t="s">
        <v>163</v>
      </c>
      <c r="AU334" s="126" t="s">
        <v>83</v>
      </c>
      <c r="AY334" s="12" t="s">
        <v>160</v>
      </c>
      <c r="BE334" s="198" t="n">
        <f aca="false">IF($N$334="základní",$J$334,0)</f>
        <v>0</v>
      </c>
      <c r="BF334" s="198" t="n">
        <f aca="false">IF($N$334="snížená",$J$334,0)</f>
        <v>0</v>
      </c>
      <c r="BG334" s="198" t="n">
        <f aca="false">IF($N$334="zákl. přenesená",$J$334,0)</f>
        <v>0</v>
      </c>
      <c r="BH334" s="198" t="n">
        <f aca="false">IF($N$334="sníž. přenesená",$J$334,0)</f>
        <v>0</v>
      </c>
      <c r="BI334" s="198" t="n">
        <f aca="false">IF($N$334="nulová",$J$334,0)</f>
        <v>0</v>
      </c>
      <c r="BJ334" s="126" t="s">
        <v>23</v>
      </c>
      <c r="BK334" s="198" t="n">
        <f aca="false">ROUND($I$334*$H$334,2)</f>
        <v>0</v>
      </c>
      <c r="BL334" s="126" t="s">
        <v>272</v>
      </c>
      <c r="BM334" s="126" t="s">
        <v>806</v>
      </c>
    </row>
    <row r="335" s="12" customFormat="true" ht="27" hidden="false" customHeight="true" outlineLevel="0" collapsed="false">
      <c r="B335" s="34"/>
      <c r="C335" s="35"/>
      <c r="D335" s="199" t="s">
        <v>169</v>
      </c>
      <c r="E335" s="35"/>
      <c r="F335" s="200" t="s">
        <v>807</v>
      </c>
      <c r="G335" s="35"/>
      <c r="H335" s="35"/>
      <c r="J335" s="35"/>
      <c r="K335" s="35"/>
      <c r="L335" s="58"/>
      <c r="M335" s="201"/>
      <c r="N335" s="35"/>
      <c r="O335" s="35"/>
      <c r="P335" s="35"/>
      <c r="Q335" s="35"/>
      <c r="R335" s="35"/>
      <c r="S335" s="35"/>
      <c r="T335" s="74"/>
      <c r="AT335" s="12" t="s">
        <v>169</v>
      </c>
      <c r="AU335" s="12" t="s">
        <v>83</v>
      </c>
    </row>
    <row r="336" s="12" customFormat="true" ht="15.75" hidden="false" customHeight="true" outlineLevel="0" collapsed="false">
      <c r="B336" s="34"/>
      <c r="C336" s="187" t="s">
        <v>808</v>
      </c>
      <c r="D336" s="187" t="s">
        <v>163</v>
      </c>
      <c r="E336" s="188" t="s">
        <v>809</v>
      </c>
      <c r="F336" s="189" t="s">
        <v>810</v>
      </c>
      <c r="G336" s="190" t="s">
        <v>173</v>
      </c>
      <c r="H336" s="191" t="n">
        <v>38.88</v>
      </c>
      <c r="I336" s="192"/>
      <c r="J336" s="193" t="n">
        <f aca="false">ROUND($I$336*$H$336,2)</f>
        <v>0</v>
      </c>
      <c r="K336" s="189" t="s">
        <v>174</v>
      </c>
      <c r="L336" s="58"/>
      <c r="M336" s="194"/>
      <c r="N336" s="195" t="s">
        <v>46</v>
      </c>
      <c r="O336" s="35"/>
      <c r="P336" s="196" t="n">
        <f aca="false">$O$336*$H$336</f>
        <v>0</v>
      </c>
      <c r="Q336" s="196" t="n">
        <v>0.02529</v>
      </c>
      <c r="R336" s="196" t="n">
        <f aca="false">$Q$336*$H$336</f>
        <v>0.9832752</v>
      </c>
      <c r="S336" s="196" t="n">
        <v>0</v>
      </c>
      <c r="T336" s="197" t="n">
        <f aca="false">$S$336*$H$336</f>
        <v>0</v>
      </c>
      <c r="AR336" s="126" t="s">
        <v>272</v>
      </c>
      <c r="AT336" s="126" t="s">
        <v>163</v>
      </c>
      <c r="AU336" s="126" t="s">
        <v>83</v>
      </c>
      <c r="AY336" s="12" t="s">
        <v>160</v>
      </c>
      <c r="BE336" s="198" t="n">
        <f aca="false">IF($N$336="základní",$J$336,0)</f>
        <v>0</v>
      </c>
      <c r="BF336" s="198" t="n">
        <f aca="false">IF($N$336="snížená",$J$336,0)</f>
        <v>0</v>
      </c>
      <c r="BG336" s="198" t="n">
        <f aca="false">IF($N$336="zákl. přenesená",$J$336,0)</f>
        <v>0</v>
      </c>
      <c r="BH336" s="198" t="n">
        <f aca="false">IF($N$336="sníž. přenesená",$J$336,0)</f>
        <v>0</v>
      </c>
      <c r="BI336" s="198" t="n">
        <f aca="false">IF($N$336="nulová",$J$336,0)</f>
        <v>0</v>
      </c>
      <c r="BJ336" s="126" t="s">
        <v>23</v>
      </c>
      <c r="BK336" s="198" t="n">
        <f aca="false">ROUND($I$336*$H$336,2)</f>
        <v>0</v>
      </c>
      <c r="BL336" s="126" t="s">
        <v>272</v>
      </c>
      <c r="BM336" s="126" t="s">
        <v>811</v>
      </c>
    </row>
    <row r="337" s="12" customFormat="true" ht="27" hidden="false" customHeight="true" outlineLevel="0" collapsed="false">
      <c r="B337" s="34"/>
      <c r="C337" s="35"/>
      <c r="D337" s="199" t="s">
        <v>169</v>
      </c>
      <c r="E337" s="35"/>
      <c r="F337" s="200" t="s">
        <v>812</v>
      </c>
      <c r="G337" s="35"/>
      <c r="H337" s="35"/>
      <c r="J337" s="35"/>
      <c r="K337" s="35"/>
      <c r="L337" s="58"/>
      <c r="M337" s="201"/>
      <c r="N337" s="35"/>
      <c r="O337" s="35"/>
      <c r="P337" s="35"/>
      <c r="Q337" s="35"/>
      <c r="R337" s="35"/>
      <c r="S337" s="35"/>
      <c r="T337" s="74"/>
      <c r="AT337" s="12" t="s">
        <v>169</v>
      </c>
      <c r="AU337" s="12" t="s">
        <v>83</v>
      </c>
    </row>
    <row r="338" s="12" customFormat="true" ht="15.75" hidden="false" customHeight="true" outlineLevel="0" collapsed="false">
      <c r="B338" s="202"/>
      <c r="C338" s="203"/>
      <c r="D338" s="204" t="s">
        <v>177</v>
      </c>
      <c r="E338" s="203"/>
      <c r="F338" s="205" t="s">
        <v>178</v>
      </c>
      <c r="G338" s="203"/>
      <c r="H338" s="203"/>
      <c r="J338" s="203"/>
      <c r="K338" s="203"/>
      <c r="L338" s="206"/>
      <c r="M338" s="207"/>
      <c r="N338" s="203"/>
      <c r="O338" s="203"/>
      <c r="P338" s="203"/>
      <c r="Q338" s="203"/>
      <c r="R338" s="203"/>
      <c r="S338" s="203"/>
      <c r="T338" s="208"/>
      <c r="AT338" s="209" t="s">
        <v>177</v>
      </c>
      <c r="AU338" s="209" t="s">
        <v>83</v>
      </c>
      <c r="AV338" s="209" t="s">
        <v>23</v>
      </c>
      <c r="AW338" s="209" t="s">
        <v>128</v>
      </c>
      <c r="AX338" s="209" t="s">
        <v>75</v>
      </c>
      <c r="AY338" s="209" t="s">
        <v>160</v>
      </c>
    </row>
    <row r="339" s="12" customFormat="true" ht="15.75" hidden="false" customHeight="true" outlineLevel="0" collapsed="false">
      <c r="B339" s="210"/>
      <c r="C339" s="211"/>
      <c r="D339" s="204" t="s">
        <v>177</v>
      </c>
      <c r="E339" s="211"/>
      <c r="F339" s="212" t="s">
        <v>813</v>
      </c>
      <c r="G339" s="211"/>
      <c r="H339" s="213" t="n">
        <v>19.44</v>
      </c>
      <c r="J339" s="211"/>
      <c r="K339" s="211"/>
      <c r="L339" s="214"/>
      <c r="M339" s="215"/>
      <c r="N339" s="211"/>
      <c r="O339" s="211"/>
      <c r="P339" s="211"/>
      <c r="Q339" s="211"/>
      <c r="R339" s="211"/>
      <c r="S339" s="211"/>
      <c r="T339" s="216"/>
      <c r="AT339" s="217" t="s">
        <v>177</v>
      </c>
      <c r="AU339" s="217" t="s">
        <v>83</v>
      </c>
      <c r="AV339" s="217" t="s">
        <v>83</v>
      </c>
      <c r="AW339" s="217" t="s">
        <v>128</v>
      </c>
      <c r="AX339" s="217" t="s">
        <v>75</v>
      </c>
      <c r="AY339" s="217" t="s">
        <v>160</v>
      </c>
    </row>
    <row r="340" s="12" customFormat="true" ht="15.75" hidden="false" customHeight="true" outlineLevel="0" collapsed="false">
      <c r="B340" s="202"/>
      <c r="C340" s="203"/>
      <c r="D340" s="204" t="s">
        <v>177</v>
      </c>
      <c r="E340" s="203"/>
      <c r="F340" s="205" t="s">
        <v>180</v>
      </c>
      <c r="G340" s="203"/>
      <c r="H340" s="203"/>
      <c r="J340" s="203"/>
      <c r="K340" s="203"/>
      <c r="L340" s="206"/>
      <c r="M340" s="207"/>
      <c r="N340" s="203"/>
      <c r="O340" s="203"/>
      <c r="P340" s="203"/>
      <c r="Q340" s="203"/>
      <c r="R340" s="203"/>
      <c r="S340" s="203"/>
      <c r="T340" s="208"/>
      <c r="AT340" s="209" t="s">
        <v>177</v>
      </c>
      <c r="AU340" s="209" t="s">
        <v>83</v>
      </c>
      <c r="AV340" s="209" t="s">
        <v>23</v>
      </c>
      <c r="AW340" s="209" t="s">
        <v>128</v>
      </c>
      <c r="AX340" s="209" t="s">
        <v>75</v>
      </c>
      <c r="AY340" s="209" t="s">
        <v>160</v>
      </c>
    </row>
    <row r="341" s="12" customFormat="true" ht="15.75" hidden="false" customHeight="true" outlineLevel="0" collapsed="false">
      <c r="B341" s="210"/>
      <c r="C341" s="211"/>
      <c r="D341" s="204" t="s">
        <v>177</v>
      </c>
      <c r="E341" s="211"/>
      <c r="F341" s="212" t="s">
        <v>813</v>
      </c>
      <c r="G341" s="211"/>
      <c r="H341" s="213" t="n">
        <v>19.44</v>
      </c>
      <c r="J341" s="211"/>
      <c r="K341" s="211"/>
      <c r="L341" s="214"/>
      <c r="M341" s="215"/>
      <c r="N341" s="211"/>
      <c r="O341" s="211"/>
      <c r="P341" s="211"/>
      <c r="Q341" s="211"/>
      <c r="R341" s="211"/>
      <c r="S341" s="211"/>
      <c r="T341" s="216"/>
      <c r="AT341" s="217" t="s">
        <v>177</v>
      </c>
      <c r="AU341" s="217" t="s">
        <v>83</v>
      </c>
      <c r="AV341" s="217" t="s">
        <v>83</v>
      </c>
      <c r="AW341" s="217" t="s">
        <v>128</v>
      </c>
      <c r="AX341" s="217" t="s">
        <v>75</v>
      </c>
      <c r="AY341" s="217" t="s">
        <v>160</v>
      </c>
    </row>
    <row r="342" s="12" customFormat="true" ht="15.75" hidden="false" customHeight="true" outlineLevel="0" collapsed="false">
      <c r="B342" s="218"/>
      <c r="C342" s="219"/>
      <c r="D342" s="204" t="s">
        <v>177</v>
      </c>
      <c r="E342" s="219"/>
      <c r="F342" s="220" t="s">
        <v>181</v>
      </c>
      <c r="G342" s="219"/>
      <c r="H342" s="221" t="n">
        <v>38.88</v>
      </c>
      <c r="J342" s="219"/>
      <c r="K342" s="219"/>
      <c r="L342" s="222"/>
      <c r="M342" s="223"/>
      <c r="N342" s="219"/>
      <c r="O342" s="219"/>
      <c r="P342" s="219"/>
      <c r="Q342" s="219"/>
      <c r="R342" s="219"/>
      <c r="S342" s="219"/>
      <c r="T342" s="224"/>
      <c r="AT342" s="225" t="s">
        <v>177</v>
      </c>
      <c r="AU342" s="225" t="s">
        <v>83</v>
      </c>
      <c r="AV342" s="225" t="s">
        <v>167</v>
      </c>
      <c r="AW342" s="225" t="s">
        <v>128</v>
      </c>
      <c r="AX342" s="225" t="s">
        <v>23</v>
      </c>
      <c r="AY342" s="225" t="s">
        <v>160</v>
      </c>
    </row>
    <row r="343" s="12" customFormat="true" ht="15.75" hidden="false" customHeight="true" outlineLevel="0" collapsed="false">
      <c r="B343" s="34"/>
      <c r="C343" s="187" t="s">
        <v>814</v>
      </c>
      <c r="D343" s="187" t="s">
        <v>163</v>
      </c>
      <c r="E343" s="188" t="s">
        <v>815</v>
      </c>
      <c r="F343" s="189" t="s">
        <v>816</v>
      </c>
      <c r="G343" s="190" t="s">
        <v>173</v>
      </c>
      <c r="H343" s="191" t="n">
        <v>506.52</v>
      </c>
      <c r="I343" s="192"/>
      <c r="J343" s="193" t="n">
        <f aca="false">ROUND($I$343*$H$343,2)</f>
        <v>0</v>
      </c>
      <c r="K343" s="189" t="s">
        <v>174</v>
      </c>
      <c r="L343" s="58"/>
      <c r="M343" s="194"/>
      <c r="N343" s="195" t="s">
        <v>46</v>
      </c>
      <c r="O343" s="35"/>
      <c r="P343" s="196" t="n">
        <f aca="false">$O$343*$H$343</f>
        <v>0</v>
      </c>
      <c r="Q343" s="196" t="n">
        <v>0.01223</v>
      </c>
      <c r="R343" s="196" t="n">
        <f aca="false">$Q$343*$H$343</f>
        <v>6.1947396</v>
      </c>
      <c r="S343" s="196" t="n">
        <v>0</v>
      </c>
      <c r="T343" s="197" t="n">
        <f aca="false">$S$343*$H$343</f>
        <v>0</v>
      </c>
      <c r="AR343" s="126" t="s">
        <v>272</v>
      </c>
      <c r="AT343" s="126" t="s">
        <v>163</v>
      </c>
      <c r="AU343" s="126" t="s">
        <v>83</v>
      </c>
      <c r="AY343" s="12" t="s">
        <v>160</v>
      </c>
      <c r="BE343" s="198" t="n">
        <f aca="false">IF($N$343="základní",$J$343,0)</f>
        <v>0</v>
      </c>
      <c r="BF343" s="198" t="n">
        <f aca="false">IF($N$343="snížená",$J$343,0)</f>
        <v>0</v>
      </c>
      <c r="BG343" s="198" t="n">
        <f aca="false">IF($N$343="zákl. přenesená",$J$343,0)</f>
        <v>0</v>
      </c>
      <c r="BH343" s="198" t="n">
        <f aca="false">IF($N$343="sníž. přenesená",$J$343,0)</f>
        <v>0</v>
      </c>
      <c r="BI343" s="198" t="n">
        <f aca="false">IF($N$343="nulová",$J$343,0)</f>
        <v>0</v>
      </c>
      <c r="BJ343" s="126" t="s">
        <v>23</v>
      </c>
      <c r="BK343" s="198" t="n">
        <f aca="false">ROUND($I$343*$H$343,2)</f>
        <v>0</v>
      </c>
      <c r="BL343" s="126" t="s">
        <v>272</v>
      </c>
      <c r="BM343" s="126" t="s">
        <v>817</v>
      </c>
    </row>
    <row r="344" s="12" customFormat="true" ht="27" hidden="false" customHeight="true" outlineLevel="0" collapsed="false">
      <c r="B344" s="34"/>
      <c r="C344" s="35"/>
      <c r="D344" s="199" t="s">
        <v>169</v>
      </c>
      <c r="E344" s="35"/>
      <c r="F344" s="200" t="s">
        <v>818</v>
      </c>
      <c r="G344" s="35"/>
      <c r="H344" s="35"/>
      <c r="J344" s="35"/>
      <c r="K344" s="35"/>
      <c r="L344" s="58"/>
      <c r="M344" s="201"/>
      <c r="N344" s="35"/>
      <c r="O344" s="35"/>
      <c r="P344" s="35"/>
      <c r="Q344" s="35"/>
      <c r="R344" s="35"/>
      <c r="S344" s="35"/>
      <c r="T344" s="74"/>
      <c r="AT344" s="12" t="s">
        <v>169</v>
      </c>
      <c r="AU344" s="12" t="s">
        <v>83</v>
      </c>
    </row>
    <row r="345" s="12" customFormat="true" ht="15.75" hidden="false" customHeight="true" outlineLevel="0" collapsed="false">
      <c r="B345" s="202"/>
      <c r="C345" s="203"/>
      <c r="D345" s="204" t="s">
        <v>177</v>
      </c>
      <c r="E345" s="203"/>
      <c r="F345" s="205" t="s">
        <v>178</v>
      </c>
      <c r="G345" s="203"/>
      <c r="H345" s="203"/>
      <c r="J345" s="203"/>
      <c r="K345" s="203"/>
      <c r="L345" s="206"/>
      <c r="M345" s="207"/>
      <c r="N345" s="203"/>
      <c r="O345" s="203"/>
      <c r="P345" s="203"/>
      <c r="Q345" s="203"/>
      <c r="R345" s="203"/>
      <c r="S345" s="203"/>
      <c r="T345" s="208"/>
      <c r="AT345" s="209" t="s">
        <v>177</v>
      </c>
      <c r="AU345" s="209" t="s">
        <v>83</v>
      </c>
      <c r="AV345" s="209" t="s">
        <v>23</v>
      </c>
      <c r="AW345" s="209" t="s">
        <v>128</v>
      </c>
      <c r="AX345" s="209" t="s">
        <v>75</v>
      </c>
      <c r="AY345" s="209" t="s">
        <v>160</v>
      </c>
    </row>
    <row r="346" s="12" customFormat="true" ht="15.75" hidden="false" customHeight="true" outlineLevel="0" collapsed="false">
      <c r="B346" s="210"/>
      <c r="C346" s="211"/>
      <c r="D346" s="204" t="s">
        <v>177</v>
      </c>
      <c r="E346" s="211"/>
      <c r="F346" s="212" t="s">
        <v>819</v>
      </c>
      <c r="G346" s="211"/>
      <c r="H346" s="213" t="n">
        <v>253.26</v>
      </c>
      <c r="J346" s="211"/>
      <c r="K346" s="211"/>
      <c r="L346" s="214"/>
      <c r="M346" s="215"/>
      <c r="N346" s="211"/>
      <c r="O346" s="211"/>
      <c r="P346" s="211"/>
      <c r="Q346" s="211"/>
      <c r="R346" s="211"/>
      <c r="S346" s="211"/>
      <c r="T346" s="216"/>
      <c r="AT346" s="217" t="s">
        <v>177</v>
      </c>
      <c r="AU346" s="217" t="s">
        <v>83</v>
      </c>
      <c r="AV346" s="217" t="s">
        <v>83</v>
      </c>
      <c r="AW346" s="217" t="s">
        <v>128</v>
      </c>
      <c r="AX346" s="217" t="s">
        <v>75</v>
      </c>
      <c r="AY346" s="217" t="s">
        <v>160</v>
      </c>
    </row>
    <row r="347" s="12" customFormat="true" ht="15.75" hidden="false" customHeight="true" outlineLevel="0" collapsed="false">
      <c r="B347" s="202"/>
      <c r="C347" s="203"/>
      <c r="D347" s="204" t="s">
        <v>177</v>
      </c>
      <c r="E347" s="203"/>
      <c r="F347" s="205" t="s">
        <v>180</v>
      </c>
      <c r="G347" s="203"/>
      <c r="H347" s="203"/>
      <c r="J347" s="203"/>
      <c r="K347" s="203"/>
      <c r="L347" s="206"/>
      <c r="M347" s="207"/>
      <c r="N347" s="203"/>
      <c r="O347" s="203"/>
      <c r="P347" s="203"/>
      <c r="Q347" s="203"/>
      <c r="R347" s="203"/>
      <c r="S347" s="203"/>
      <c r="T347" s="208"/>
      <c r="AT347" s="209" t="s">
        <v>177</v>
      </c>
      <c r="AU347" s="209" t="s">
        <v>83</v>
      </c>
      <c r="AV347" s="209" t="s">
        <v>23</v>
      </c>
      <c r="AW347" s="209" t="s">
        <v>128</v>
      </c>
      <c r="AX347" s="209" t="s">
        <v>75</v>
      </c>
      <c r="AY347" s="209" t="s">
        <v>160</v>
      </c>
    </row>
    <row r="348" s="12" customFormat="true" ht="15.75" hidden="false" customHeight="true" outlineLevel="0" collapsed="false">
      <c r="B348" s="210"/>
      <c r="C348" s="211"/>
      <c r="D348" s="204" t="s">
        <v>177</v>
      </c>
      <c r="E348" s="211"/>
      <c r="F348" s="212" t="s">
        <v>819</v>
      </c>
      <c r="G348" s="211"/>
      <c r="H348" s="213" t="n">
        <v>253.26</v>
      </c>
      <c r="J348" s="211"/>
      <c r="K348" s="211"/>
      <c r="L348" s="214"/>
      <c r="M348" s="215"/>
      <c r="N348" s="211"/>
      <c r="O348" s="211"/>
      <c r="P348" s="211"/>
      <c r="Q348" s="211"/>
      <c r="R348" s="211"/>
      <c r="S348" s="211"/>
      <c r="T348" s="216"/>
      <c r="AT348" s="217" t="s">
        <v>177</v>
      </c>
      <c r="AU348" s="217" t="s">
        <v>83</v>
      </c>
      <c r="AV348" s="217" t="s">
        <v>83</v>
      </c>
      <c r="AW348" s="217" t="s">
        <v>128</v>
      </c>
      <c r="AX348" s="217" t="s">
        <v>75</v>
      </c>
      <c r="AY348" s="217" t="s">
        <v>160</v>
      </c>
    </row>
    <row r="349" s="12" customFormat="true" ht="15.75" hidden="false" customHeight="true" outlineLevel="0" collapsed="false">
      <c r="B349" s="218"/>
      <c r="C349" s="219"/>
      <c r="D349" s="204" t="s">
        <v>177</v>
      </c>
      <c r="E349" s="219" t="s">
        <v>520</v>
      </c>
      <c r="F349" s="220" t="s">
        <v>181</v>
      </c>
      <c r="G349" s="219"/>
      <c r="H349" s="221" t="n">
        <v>506.52</v>
      </c>
      <c r="J349" s="219"/>
      <c r="K349" s="219"/>
      <c r="L349" s="222"/>
      <c r="M349" s="223"/>
      <c r="N349" s="219"/>
      <c r="O349" s="219"/>
      <c r="P349" s="219"/>
      <c r="Q349" s="219"/>
      <c r="R349" s="219"/>
      <c r="S349" s="219"/>
      <c r="T349" s="224"/>
      <c r="AT349" s="225" t="s">
        <v>177</v>
      </c>
      <c r="AU349" s="225" t="s">
        <v>83</v>
      </c>
      <c r="AV349" s="225" t="s">
        <v>167</v>
      </c>
      <c r="AW349" s="225" t="s">
        <v>128</v>
      </c>
      <c r="AX349" s="225" t="s">
        <v>23</v>
      </c>
      <c r="AY349" s="225" t="s">
        <v>160</v>
      </c>
    </row>
    <row r="350" s="12" customFormat="true" ht="15.75" hidden="false" customHeight="true" outlineLevel="0" collapsed="false">
      <c r="B350" s="34"/>
      <c r="C350" s="187" t="s">
        <v>615</v>
      </c>
      <c r="D350" s="187" t="s">
        <v>163</v>
      </c>
      <c r="E350" s="188" t="s">
        <v>820</v>
      </c>
      <c r="F350" s="189" t="s">
        <v>821</v>
      </c>
      <c r="G350" s="190" t="s">
        <v>173</v>
      </c>
      <c r="H350" s="191" t="n">
        <v>70.62</v>
      </c>
      <c r="I350" s="192"/>
      <c r="J350" s="193" t="n">
        <f aca="false">ROUND($I$350*$H$350,2)</f>
        <v>0</v>
      </c>
      <c r="K350" s="189" t="s">
        <v>174</v>
      </c>
      <c r="L350" s="58"/>
      <c r="M350" s="194"/>
      <c r="N350" s="195" t="s">
        <v>46</v>
      </c>
      <c r="O350" s="35"/>
      <c r="P350" s="196" t="n">
        <f aca="false">$O$350*$H$350</f>
        <v>0</v>
      </c>
      <c r="Q350" s="196" t="n">
        <v>0.01254</v>
      </c>
      <c r="R350" s="196" t="n">
        <f aca="false">$Q$350*$H$350</f>
        <v>0.8855748</v>
      </c>
      <c r="S350" s="196" t="n">
        <v>0</v>
      </c>
      <c r="T350" s="197" t="n">
        <f aca="false">$S$350*$H$350</f>
        <v>0</v>
      </c>
      <c r="AR350" s="126" t="s">
        <v>272</v>
      </c>
      <c r="AT350" s="126" t="s">
        <v>163</v>
      </c>
      <c r="AU350" s="126" t="s">
        <v>83</v>
      </c>
      <c r="AY350" s="12" t="s">
        <v>160</v>
      </c>
      <c r="BE350" s="198" t="n">
        <f aca="false">IF($N$350="základní",$J$350,0)</f>
        <v>0</v>
      </c>
      <c r="BF350" s="198" t="n">
        <f aca="false">IF($N$350="snížená",$J$350,0)</f>
        <v>0</v>
      </c>
      <c r="BG350" s="198" t="n">
        <f aca="false">IF($N$350="zákl. přenesená",$J$350,0)</f>
        <v>0</v>
      </c>
      <c r="BH350" s="198" t="n">
        <f aca="false">IF($N$350="sníž. přenesená",$J$350,0)</f>
        <v>0</v>
      </c>
      <c r="BI350" s="198" t="n">
        <f aca="false">IF($N$350="nulová",$J$350,0)</f>
        <v>0</v>
      </c>
      <c r="BJ350" s="126" t="s">
        <v>23</v>
      </c>
      <c r="BK350" s="198" t="n">
        <f aca="false">ROUND($I$350*$H$350,2)</f>
        <v>0</v>
      </c>
      <c r="BL350" s="126" t="s">
        <v>272</v>
      </c>
      <c r="BM350" s="126" t="s">
        <v>822</v>
      </c>
    </row>
    <row r="351" s="12" customFormat="true" ht="27" hidden="false" customHeight="true" outlineLevel="0" collapsed="false">
      <c r="B351" s="34"/>
      <c r="C351" s="35"/>
      <c r="D351" s="199" t="s">
        <v>169</v>
      </c>
      <c r="E351" s="35"/>
      <c r="F351" s="200" t="s">
        <v>823</v>
      </c>
      <c r="G351" s="35"/>
      <c r="H351" s="35"/>
      <c r="J351" s="35"/>
      <c r="K351" s="35"/>
      <c r="L351" s="58"/>
      <c r="M351" s="201"/>
      <c r="N351" s="35"/>
      <c r="O351" s="35"/>
      <c r="P351" s="35"/>
      <c r="Q351" s="35"/>
      <c r="R351" s="35"/>
      <c r="S351" s="35"/>
      <c r="T351" s="74"/>
      <c r="AT351" s="12" t="s">
        <v>169</v>
      </c>
      <c r="AU351" s="12" t="s">
        <v>83</v>
      </c>
    </row>
    <row r="352" s="12" customFormat="true" ht="15.75" hidden="false" customHeight="true" outlineLevel="0" collapsed="false">
      <c r="B352" s="202"/>
      <c r="C352" s="203"/>
      <c r="D352" s="204" t="s">
        <v>177</v>
      </c>
      <c r="E352" s="203"/>
      <c r="F352" s="205" t="s">
        <v>178</v>
      </c>
      <c r="G352" s="203"/>
      <c r="H352" s="203"/>
      <c r="J352" s="203"/>
      <c r="K352" s="203"/>
      <c r="L352" s="206"/>
      <c r="M352" s="207"/>
      <c r="N352" s="203"/>
      <c r="O352" s="203"/>
      <c r="P352" s="203"/>
      <c r="Q352" s="203"/>
      <c r="R352" s="203"/>
      <c r="S352" s="203"/>
      <c r="T352" s="208"/>
      <c r="AT352" s="209" t="s">
        <v>177</v>
      </c>
      <c r="AU352" s="209" t="s">
        <v>83</v>
      </c>
      <c r="AV352" s="209" t="s">
        <v>23</v>
      </c>
      <c r="AW352" s="209" t="s">
        <v>128</v>
      </c>
      <c r="AX352" s="209" t="s">
        <v>75</v>
      </c>
      <c r="AY352" s="209" t="s">
        <v>160</v>
      </c>
    </row>
    <row r="353" s="12" customFormat="true" ht="15.75" hidden="false" customHeight="true" outlineLevel="0" collapsed="false">
      <c r="B353" s="210"/>
      <c r="C353" s="211"/>
      <c r="D353" s="204" t="s">
        <v>177</v>
      </c>
      <c r="E353" s="211"/>
      <c r="F353" s="212" t="s">
        <v>730</v>
      </c>
      <c r="G353" s="211"/>
      <c r="H353" s="213" t="n">
        <v>35.31</v>
      </c>
      <c r="J353" s="211"/>
      <c r="K353" s="211"/>
      <c r="L353" s="214"/>
      <c r="M353" s="215"/>
      <c r="N353" s="211"/>
      <c r="O353" s="211"/>
      <c r="P353" s="211"/>
      <c r="Q353" s="211"/>
      <c r="R353" s="211"/>
      <c r="S353" s="211"/>
      <c r="T353" s="216"/>
      <c r="AT353" s="217" t="s">
        <v>177</v>
      </c>
      <c r="AU353" s="217" t="s">
        <v>83</v>
      </c>
      <c r="AV353" s="217" t="s">
        <v>83</v>
      </c>
      <c r="AW353" s="217" t="s">
        <v>128</v>
      </c>
      <c r="AX353" s="217" t="s">
        <v>75</v>
      </c>
      <c r="AY353" s="217" t="s">
        <v>160</v>
      </c>
    </row>
    <row r="354" s="12" customFormat="true" ht="15.75" hidden="false" customHeight="true" outlineLevel="0" collapsed="false">
      <c r="B354" s="202"/>
      <c r="C354" s="203"/>
      <c r="D354" s="204" t="s">
        <v>177</v>
      </c>
      <c r="E354" s="203"/>
      <c r="F354" s="205" t="s">
        <v>180</v>
      </c>
      <c r="G354" s="203"/>
      <c r="H354" s="203"/>
      <c r="J354" s="203"/>
      <c r="K354" s="203"/>
      <c r="L354" s="206"/>
      <c r="M354" s="207"/>
      <c r="N354" s="203"/>
      <c r="O354" s="203"/>
      <c r="P354" s="203"/>
      <c r="Q354" s="203"/>
      <c r="R354" s="203"/>
      <c r="S354" s="203"/>
      <c r="T354" s="208"/>
      <c r="AT354" s="209" t="s">
        <v>177</v>
      </c>
      <c r="AU354" s="209" t="s">
        <v>83</v>
      </c>
      <c r="AV354" s="209" t="s">
        <v>23</v>
      </c>
      <c r="AW354" s="209" t="s">
        <v>128</v>
      </c>
      <c r="AX354" s="209" t="s">
        <v>75</v>
      </c>
      <c r="AY354" s="209" t="s">
        <v>160</v>
      </c>
    </row>
    <row r="355" s="12" customFormat="true" ht="15.75" hidden="false" customHeight="true" outlineLevel="0" collapsed="false">
      <c r="B355" s="210"/>
      <c r="C355" s="211"/>
      <c r="D355" s="204" t="s">
        <v>177</v>
      </c>
      <c r="E355" s="211"/>
      <c r="F355" s="212" t="s">
        <v>730</v>
      </c>
      <c r="G355" s="211"/>
      <c r="H355" s="213" t="n">
        <v>35.31</v>
      </c>
      <c r="J355" s="211"/>
      <c r="K355" s="211"/>
      <c r="L355" s="214"/>
      <c r="M355" s="215"/>
      <c r="N355" s="211"/>
      <c r="O355" s="211"/>
      <c r="P355" s="211"/>
      <c r="Q355" s="211"/>
      <c r="R355" s="211"/>
      <c r="S355" s="211"/>
      <c r="T355" s="216"/>
      <c r="AT355" s="217" t="s">
        <v>177</v>
      </c>
      <c r="AU355" s="217" t="s">
        <v>83</v>
      </c>
      <c r="AV355" s="217" t="s">
        <v>83</v>
      </c>
      <c r="AW355" s="217" t="s">
        <v>128</v>
      </c>
      <c r="AX355" s="217" t="s">
        <v>75</v>
      </c>
      <c r="AY355" s="217" t="s">
        <v>160</v>
      </c>
    </row>
    <row r="356" s="12" customFormat="true" ht="15.75" hidden="false" customHeight="true" outlineLevel="0" collapsed="false">
      <c r="B356" s="218"/>
      <c r="C356" s="219"/>
      <c r="D356" s="204" t="s">
        <v>177</v>
      </c>
      <c r="E356" s="219" t="s">
        <v>522</v>
      </c>
      <c r="F356" s="220" t="s">
        <v>181</v>
      </c>
      <c r="G356" s="219"/>
      <c r="H356" s="221" t="n">
        <v>70.62</v>
      </c>
      <c r="J356" s="219"/>
      <c r="K356" s="219"/>
      <c r="L356" s="222"/>
      <c r="M356" s="223"/>
      <c r="N356" s="219"/>
      <c r="O356" s="219"/>
      <c r="P356" s="219"/>
      <c r="Q356" s="219"/>
      <c r="R356" s="219"/>
      <c r="S356" s="219"/>
      <c r="T356" s="224"/>
      <c r="AT356" s="225" t="s">
        <v>177</v>
      </c>
      <c r="AU356" s="225" t="s">
        <v>83</v>
      </c>
      <c r="AV356" s="225" t="s">
        <v>167</v>
      </c>
      <c r="AW356" s="225" t="s">
        <v>128</v>
      </c>
      <c r="AX356" s="225" t="s">
        <v>23</v>
      </c>
      <c r="AY356" s="225" t="s">
        <v>160</v>
      </c>
    </row>
    <row r="357" s="12" customFormat="true" ht="15.75" hidden="false" customHeight="true" outlineLevel="0" collapsed="false">
      <c r="B357" s="34"/>
      <c r="C357" s="187" t="s">
        <v>824</v>
      </c>
      <c r="D357" s="187" t="s">
        <v>163</v>
      </c>
      <c r="E357" s="188" t="s">
        <v>825</v>
      </c>
      <c r="F357" s="189" t="s">
        <v>826</v>
      </c>
      <c r="G357" s="190" t="s">
        <v>218</v>
      </c>
      <c r="H357" s="191" t="n">
        <v>765.64</v>
      </c>
      <c r="I357" s="192"/>
      <c r="J357" s="193" t="n">
        <f aca="false">ROUND($I$357*$H$357,2)</f>
        <v>0</v>
      </c>
      <c r="K357" s="189" t="s">
        <v>174</v>
      </c>
      <c r="L357" s="58"/>
      <c r="M357" s="194"/>
      <c r="N357" s="195" t="s">
        <v>46</v>
      </c>
      <c r="O357" s="35"/>
      <c r="P357" s="196" t="n">
        <f aca="false">$O$357*$H$357</f>
        <v>0</v>
      </c>
      <c r="Q357" s="196" t="n">
        <v>0.00026</v>
      </c>
      <c r="R357" s="196" t="n">
        <f aca="false">$Q$357*$H$357</f>
        <v>0.1990664</v>
      </c>
      <c r="S357" s="196" t="n">
        <v>0</v>
      </c>
      <c r="T357" s="197" t="n">
        <f aca="false">$S$357*$H$357</f>
        <v>0</v>
      </c>
      <c r="AR357" s="126" t="s">
        <v>272</v>
      </c>
      <c r="AT357" s="126" t="s">
        <v>163</v>
      </c>
      <c r="AU357" s="126" t="s">
        <v>83</v>
      </c>
      <c r="AY357" s="12" t="s">
        <v>160</v>
      </c>
      <c r="BE357" s="198" t="n">
        <f aca="false">IF($N$357="základní",$J$357,0)</f>
        <v>0</v>
      </c>
      <c r="BF357" s="198" t="n">
        <f aca="false">IF($N$357="snížená",$J$357,0)</f>
        <v>0</v>
      </c>
      <c r="BG357" s="198" t="n">
        <f aca="false">IF($N$357="zákl. přenesená",$J$357,0)</f>
        <v>0</v>
      </c>
      <c r="BH357" s="198" t="n">
        <f aca="false">IF($N$357="sníž. přenesená",$J$357,0)</f>
        <v>0</v>
      </c>
      <c r="BI357" s="198" t="n">
        <f aca="false">IF($N$357="nulová",$J$357,0)</f>
        <v>0</v>
      </c>
      <c r="BJ357" s="126" t="s">
        <v>23</v>
      </c>
      <c r="BK357" s="198" t="n">
        <f aca="false">ROUND($I$357*$H$357,2)</f>
        <v>0</v>
      </c>
      <c r="BL357" s="126" t="s">
        <v>272</v>
      </c>
      <c r="BM357" s="126" t="s">
        <v>827</v>
      </c>
    </row>
    <row r="358" s="12" customFormat="true" ht="27" hidden="false" customHeight="true" outlineLevel="0" collapsed="false">
      <c r="B358" s="34"/>
      <c r="C358" s="35"/>
      <c r="D358" s="199" t="s">
        <v>169</v>
      </c>
      <c r="E358" s="35"/>
      <c r="F358" s="200" t="s">
        <v>828</v>
      </c>
      <c r="G358" s="35"/>
      <c r="H358" s="35"/>
      <c r="J358" s="35"/>
      <c r="K358" s="35"/>
      <c r="L358" s="58"/>
      <c r="M358" s="201"/>
      <c r="N358" s="35"/>
      <c r="O358" s="35"/>
      <c r="P358" s="35"/>
      <c r="Q358" s="35"/>
      <c r="R358" s="35"/>
      <c r="S358" s="35"/>
      <c r="T358" s="74"/>
      <c r="AT358" s="12" t="s">
        <v>169</v>
      </c>
      <c r="AU358" s="12" t="s">
        <v>83</v>
      </c>
    </row>
    <row r="359" s="12" customFormat="true" ht="15.75" hidden="false" customHeight="true" outlineLevel="0" collapsed="false">
      <c r="B359" s="202"/>
      <c r="C359" s="203"/>
      <c r="D359" s="204" t="s">
        <v>177</v>
      </c>
      <c r="E359" s="203"/>
      <c r="F359" s="205" t="s">
        <v>178</v>
      </c>
      <c r="G359" s="203"/>
      <c r="H359" s="203"/>
      <c r="J359" s="203"/>
      <c r="K359" s="203"/>
      <c r="L359" s="206"/>
      <c r="M359" s="207"/>
      <c r="N359" s="203"/>
      <c r="O359" s="203"/>
      <c r="P359" s="203"/>
      <c r="Q359" s="203"/>
      <c r="R359" s="203"/>
      <c r="S359" s="203"/>
      <c r="T359" s="208"/>
      <c r="AT359" s="209" t="s">
        <v>177</v>
      </c>
      <c r="AU359" s="209" t="s">
        <v>83</v>
      </c>
      <c r="AV359" s="209" t="s">
        <v>23</v>
      </c>
      <c r="AW359" s="209" t="s">
        <v>128</v>
      </c>
      <c r="AX359" s="209" t="s">
        <v>75</v>
      </c>
      <c r="AY359" s="209" t="s">
        <v>160</v>
      </c>
    </row>
    <row r="360" s="12" customFormat="true" ht="27" hidden="false" customHeight="true" outlineLevel="0" collapsed="false">
      <c r="B360" s="210"/>
      <c r="C360" s="211"/>
      <c r="D360" s="204" t="s">
        <v>177</v>
      </c>
      <c r="E360" s="211"/>
      <c r="F360" s="212" t="s">
        <v>829</v>
      </c>
      <c r="G360" s="211"/>
      <c r="H360" s="213" t="n">
        <v>280.56</v>
      </c>
      <c r="J360" s="211"/>
      <c r="K360" s="211"/>
      <c r="L360" s="214"/>
      <c r="M360" s="215"/>
      <c r="N360" s="211"/>
      <c r="O360" s="211"/>
      <c r="P360" s="211"/>
      <c r="Q360" s="211"/>
      <c r="R360" s="211"/>
      <c r="S360" s="211"/>
      <c r="T360" s="216"/>
      <c r="AT360" s="217" t="s">
        <v>177</v>
      </c>
      <c r="AU360" s="217" t="s">
        <v>83</v>
      </c>
      <c r="AV360" s="217" t="s">
        <v>83</v>
      </c>
      <c r="AW360" s="217" t="s">
        <v>128</v>
      </c>
      <c r="AX360" s="217" t="s">
        <v>75</v>
      </c>
      <c r="AY360" s="217" t="s">
        <v>160</v>
      </c>
    </row>
    <row r="361" s="12" customFormat="true" ht="15.75" hidden="false" customHeight="true" outlineLevel="0" collapsed="false">
      <c r="B361" s="210"/>
      <c r="C361" s="211"/>
      <c r="D361" s="204" t="s">
        <v>177</v>
      </c>
      <c r="E361" s="211"/>
      <c r="F361" s="212" t="s">
        <v>830</v>
      </c>
      <c r="G361" s="211"/>
      <c r="H361" s="213" t="n">
        <v>102.26</v>
      </c>
      <c r="J361" s="211"/>
      <c r="K361" s="211"/>
      <c r="L361" s="214"/>
      <c r="M361" s="215"/>
      <c r="N361" s="211"/>
      <c r="O361" s="211"/>
      <c r="P361" s="211"/>
      <c r="Q361" s="211"/>
      <c r="R361" s="211"/>
      <c r="S361" s="211"/>
      <c r="T361" s="216"/>
      <c r="AT361" s="217" t="s">
        <v>177</v>
      </c>
      <c r="AU361" s="217" t="s">
        <v>83</v>
      </c>
      <c r="AV361" s="217" t="s">
        <v>83</v>
      </c>
      <c r="AW361" s="217" t="s">
        <v>128</v>
      </c>
      <c r="AX361" s="217" t="s">
        <v>75</v>
      </c>
      <c r="AY361" s="217" t="s">
        <v>160</v>
      </c>
    </row>
    <row r="362" s="12" customFormat="true" ht="15.75" hidden="false" customHeight="true" outlineLevel="0" collapsed="false">
      <c r="B362" s="202"/>
      <c r="C362" s="203"/>
      <c r="D362" s="204" t="s">
        <v>177</v>
      </c>
      <c r="E362" s="203"/>
      <c r="F362" s="205" t="s">
        <v>180</v>
      </c>
      <c r="G362" s="203"/>
      <c r="H362" s="203"/>
      <c r="J362" s="203"/>
      <c r="K362" s="203"/>
      <c r="L362" s="206"/>
      <c r="M362" s="207"/>
      <c r="N362" s="203"/>
      <c r="O362" s="203"/>
      <c r="P362" s="203"/>
      <c r="Q362" s="203"/>
      <c r="R362" s="203"/>
      <c r="S362" s="203"/>
      <c r="T362" s="208"/>
      <c r="AT362" s="209" t="s">
        <v>177</v>
      </c>
      <c r="AU362" s="209" t="s">
        <v>83</v>
      </c>
      <c r="AV362" s="209" t="s">
        <v>23</v>
      </c>
      <c r="AW362" s="209" t="s">
        <v>128</v>
      </c>
      <c r="AX362" s="209" t="s">
        <v>75</v>
      </c>
      <c r="AY362" s="209" t="s">
        <v>160</v>
      </c>
    </row>
    <row r="363" s="12" customFormat="true" ht="27" hidden="false" customHeight="true" outlineLevel="0" collapsed="false">
      <c r="B363" s="210"/>
      <c r="C363" s="211"/>
      <c r="D363" s="204" t="s">
        <v>177</v>
      </c>
      <c r="E363" s="211"/>
      <c r="F363" s="212" t="s">
        <v>829</v>
      </c>
      <c r="G363" s="211"/>
      <c r="H363" s="213" t="n">
        <v>280.56</v>
      </c>
      <c r="J363" s="211"/>
      <c r="K363" s="211"/>
      <c r="L363" s="214"/>
      <c r="M363" s="215"/>
      <c r="N363" s="211"/>
      <c r="O363" s="211"/>
      <c r="P363" s="211"/>
      <c r="Q363" s="211"/>
      <c r="R363" s="211"/>
      <c r="S363" s="211"/>
      <c r="T363" s="216"/>
      <c r="AT363" s="217" t="s">
        <v>177</v>
      </c>
      <c r="AU363" s="217" t="s">
        <v>83</v>
      </c>
      <c r="AV363" s="217" t="s">
        <v>83</v>
      </c>
      <c r="AW363" s="217" t="s">
        <v>128</v>
      </c>
      <c r="AX363" s="217" t="s">
        <v>75</v>
      </c>
      <c r="AY363" s="217" t="s">
        <v>160</v>
      </c>
    </row>
    <row r="364" s="12" customFormat="true" ht="15.75" hidden="false" customHeight="true" outlineLevel="0" collapsed="false">
      <c r="B364" s="210"/>
      <c r="C364" s="211"/>
      <c r="D364" s="204" t="s">
        <v>177</v>
      </c>
      <c r="E364" s="211"/>
      <c r="F364" s="212" t="s">
        <v>830</v>
      </c>
      <c r="G364" s="211"/>
      <c r="H364" s="213" t="n">
        <v>102.26</v>
      </c>
      <c r="J364" s="211"/>
      <c r="K364" s="211"/>
      <c r="L364" s="214"/>
      <c r="M364" s="215"/>
      <c r="N364" s="211"/>
      <c r="O364" s="211"/>
      <c r="P364" s="211"/>
      <c r="Q364" s="211"/>
      <c r="R364" s="211"/>
      <c r="S364" s="211"/>
      <c r="T364" s="216"/>
      <c r="AT364" s="217" t="s">
        <v>177</v>
      </c>
      <c r="AU364" s="217" t="s">
        <v>83</v>
      </c>
      <c r="AV364" s="217" t="s">
        <v>83</v>
      </c>
      <c r="AW364" s="217" t="s">
        <v>128</v>
      </c>
      <c r="AX364" s="217" t="s">
        <v>75</v>
      </c>
      <c r="AY364" s="217" t="s">
        <v>160</v>
      </c>
    </row>
    <row r="365" s="12" customFormat="true" ht="15.75" hidden="false" customHeight="true" outlineLevel="0" collapsed="false">
      <c r="B365" s="218"/>
      <c r="C365" s="219"/>
      <c r="D365" s="204" t="s">
        <v>177</v>
      </c>
      <c r="E365" s="219"/>
      <c r="F365" s="220" t="s">
        <v>181</v>
      </c>
      <c r="G365" s="219"/>
      <c r="H365" s="221" t="n">
        <v>765.64</v>
      </c>
      <c r="J365" s="219"/>
      <c r="K365" s="219"/>
      <c r="L365" s="222"/>
      <c r="M365" s="223"/>
      <c r="N365" s="219"/>
      <c r="O365" s="219"/>
      <c r="P365" s="219"/>
      <c r="Q365" s="219"/>
      <c r="R365" s="219"/>
      <c r="S365" s="219"/>
      <c r="T365" s="224"/>
      <c r="AT365" s="225" t="s">
        <v>177</v>
      </c>
      <c r="AU365" s="225" t="s">
        <v>83</v>
      </c>
      <c r="AV365" s="225" t="s">
        <v>167</v>
      </c>
      <c r="AW365" s="225" t="s">
        <v>128</v>
      </c>
      <c r="AX365" s="225" t="s">
        <v>23</v>
      </c>
      <c r="AY365" s="225" t="s">
        <v>160</v>
      </c>
    </row>
    <row r="366" s="12" customFormat="true" ht="15.75" hidden="false" customHeight="true" outlineLevel="0" collapsed="false">
      <c r="B366" s="34"/>
      <c r="C366" s="187" t="s">
        <v>831</v>
      </c>
      <c r="D366" s="187" t="s">
        <v>163</v>
      </c>
      <c r="E366" s="188" t="s">
        <v>832</v>
      </c>
      <c r="F366" s="189" t="s">
        <v>833</v>
      </c>
      <c r="G366" s="190" t="s">
        <v>173</v>
      </c>
      <c r="H366" s="191" t="n">
        <v>577.14</v>
      </c>
      <c r="I366" s="192"/>
      <c r="J366" s="193" t="n">
        <f aca="false">ROUND($I$366*$H$366,2)</f>
        <v>0</v>
      </c>
      <c r="K366" s="189" t="s">
        <v>174</v>
      </c>
      <c r="L366" s="58"/>
      <c r="M366" s="194"/>
      <c r="N366" s="195" t="s">
        <v>46</v>
      </c>
      <c r="O366" s="35"/>
      <c r="P366" s="196" t="n">
        <f aca="false">$O$366*$H$366</f>
        <v>0</v>
      </c>
      <c r="Q366" s="196" t="n">
        <v>0.0001</v>
      </c>
      <c r="R366" s="196" t="n">
        <f aca="false">$Q$366*$H$366</f>
        <v>0.057714</v>
      </c>
      <c r="S366" s="196" t="n">
        <v>0</v>
      </c>
      <c r="T366" s="197" t="n">
        <f aca="false">$S$366*$H$366</f>
        <v>0</v>
      </c>
      <c r="AR366" s="126" t="s">
        <v>272</v>
      </c>
      <c r="AT366" s="126" t="s">
        <v>163</v>
      </c>
      <c r="AU366" s="126" t="s">
        <v>83</v>
      </c>
      <c r="AY366" s="12" t="s">
        <v>160</v>
      </c>
      <c r="BE366" s="198" t="n">
        <f aca="false">IF($N$366="základní",$J$366,0)</f>
        <v>0</v>
      </c>
      <c r="BF366" s="198" t="n">
        <f aca="false">IF($N$366="snížená",$J$366,0)</f>
        <v>0</v>
      </c>
      <c r="BG366" s="198" t="n">
        <f aca="false">IF($N$366="zákl. přenesená",$J$366,0)</f>
        <v>0</v>
      </c>
      <c r="BH366" s="198" t="n">
        <f aca="false">IF($N$366="sníž. přenesená",$J$366,0)</f>
        <v>0</v>
      </c>
      <c r="BI366" s="198" t="n">
        <f aca="false">IF($N$366="nulová",$J$366,0)</f>
        <v>0</v>
      </c>
      <c r="BJ366" s="126" t="s">
        <v>23</v>
      </c>
      <c r="BK366" s="198" t="n">
        <f aca="false">ROUND($I$366*$H$366,2)</f>
        <v>0</v>
      </c>
      <c r="BL366" s="126" t="s">
        <v>272</v>
      </c>
      <c r="BM366" s="126" t="s">
        <v>834</v>
      </c>
    </row>
    <row r="367" s="12" customFormat="true" ht="27" hidden="false" customHeight="true" outlineLevel="0" collapsed="false">
      <c r="B367" s="34"/>
      <c r="C367" s="35"/>
      <c r="D367" s="199" t="s">
        <v>169</v>
      </c>
      <c r="E367" s="35"/>
      <c r="F367" s="200" t="s">
        <v>835</v>
      </c>
      <c r="G367" s="35"/>
      <c r="H367" s="35"/>
      <c r="J367" s="35"/>
      <c r="K367" s="35"/>
      <c r="L367" s="58"/>
      <c r="M367" s="201"/>
      <c r="N367" s="35"/>
      <c r="O367" s="35"/>
      <c r="P367" s="35"/>
      <c r="Q367" s="35"/>
      <c r="R367" s="35"/>
      <c r="S367" s="35"/>
      <c r="T367" s="74"/>
      <c r="AT367" s="12" t="s">
        <v>169</v>
      </c>
      <c r="AU367" s="12" t="s">
        <v>83</v>
      </c>
    </row>
    <row r="368" s="12" customFormat="true" ht="15.75" hidden="false" customHeight="true" outlineLevel="0" collapsed="false">
      <c r="B368" s="34"/>
      <c r="C368" s="187" t="s">
        <v>836</v>
      </c>
      <c r="D368" s="187" t="s">
        <v>163</v>
      </c>
      <c r="E368" s="188" t="s">
        <v>837</v>
      </c>
      <c r="F368" s="189" t="s">
        <v>838</v>
      </c>
      <c r="G368" s="190" t="s">
        <v>211</v>
      </c>
      <c r="H368" s="191" t="n">
        <v>24</v>
      </c>
      <c r="I368" s="192"/>
      <c r="J368" s="193" t="n">
        <f aca="false">ROUND($I$368*$H$368,2)</f>
        <v>0</v>
      </c>
      <c r="K368" s="189" t="s">
        <v>174</v>
      </c>
      <c r="L368" s="58"/>
      <c r="M368" s="194"/>
      <c r="N368" s="195" t="s">
        <v>46</v>
      </c>
      <c r="O368" s="35"/>
      <c r="P368" s="196" t="n">
        <f aca="false">$O$368*$H$368</f>
        <v>0</v>
      </c>
      <c r="Q368" s="196" t="n">
        <v>7E-005</v>
      </c>
      <c r="R368" s="196" t="n">
        <f aca="false">$Q$368*$H$368</f>
        <v>0.00168</v>
      </c>
      <c r="S368" s="196" t="n">
        <v>0</v>
      </c>
      <c r="T368" s="197" t="n">
        <f aca="false">$S$368*$H$368</f>
        <v>0</v>
      </c>
      <c r="AR368" s="126" t="s">
        <v>272</v>
      </c>
      <c r="AT368" s="126" t="s">
        <v>163</v>
      </c>
      <c r="AU368" s="126" t="s">
        <v>83</v>
      </c>
      <c r="AY368" s="12" t="s">
        <v>160</v>
      </c>
      <c r="BE368" s="198" t="n">
        <f aca="false">IF($N$368="základní",$J$368,0)</f>
        <v>0</v>
      </c>
      <c r="BF368" s="198" t="n">
        <f aca="false">IF($N$368="snížená",$J$368,0)</f>
        <v>0</v>
      </c>
      <c r="BG368" s="198" t="n">
        <f aca="false">IF($N$368="zákl. přenesená",$J$368,0)</f>
        <v>0</v>
      </c>
      <c r="BH368" s="198" t="n">
        <f aca="false">IF($N$368="sníž. přenesená",$J$368,0)</f>
        <v>0</v>
      </c>
      <c r="BI368" s="198" t="n">
        <f aca="false">IF($N$368="nulová",$J$368,0)</f>
        <v>0</v>
      </c>
      <c r="BJ368" s="126" t="s">
        <v>23</v>
      </c>
      <c r="BK368" s="198" t="n">
        <f aca="false">ROUND($I$368*$H$368,2)</f>
        <v>0</v>
      </c>
      <c r="BL368" s="126" t="s">
        <v>272</v>
      </c>
      <c r="BM368" s="126" t="s">
        <v>839</v>
      </c>
    </row>
    <row r="369" s="12" customFormat="true" ht="16.5" hidden="false" customHeight="true" outlineLevel="0" collapsed="false">
      <c r="B369" s="34"/>
      <c r="C369" s="35"/>
      <c r="D369" s="199" t="s">
        <v>169</v>
      </c>
      <c r="E369" s="35"/>
      <c r="F369" s="200" t="s">
        <v>840</v>
      </c>
      <c r="G369" s="35"/>
      <c r="H369" s="35"/>
      <c r="J369" s="35"/>
      <c r="K369" s="35"/>
      <c r="L369" s="58"/>
      <c r="M369" s="201"/>
      <c r="N369" s="35"/>
      <c r="O369" s="35"/>
      <c r="P369" s="35"/>
      <c r="Q369" s="35"/>
      <c r="R369" s="35"/>
      <c r="S369" s="35"/>
      <c r="T369" s="74"/>
      <c r="AT369" s="12" t="s">
        <v>169</v>
      </c>
      <c r="AU369" s="12" t="s">
        <v>83</v>
      </c>
    </row>
    <row r="370" s="12" customFormat="true" ht="15.75" hidden="false" customHeight="true" outlineLevel="0" collapsed="false">
      <c r="B370" s="34"/>
      <c r="C370" s="226" t="s">
        <v>841</v>
      </c>
      <c r="D370" s="226" t="s">
        <v>256</v>
      </c>
      <c r="E370" s="227" t="s">
        <v>842</v>
      </c>
      <c r="F370" s="228" t="s">
        <v>843</v>
      </c>
      <c r="G370" s="229" t="s">
        <v>211</v>
      </c>
      <c r="H370" s="230" t="n">
        <v>24</v>
      </c>
      <c r="I370" s="231"/>
      <c r="J370" s="232" t="n">
        <f aca="false">ROUND($I$370*$H$370,2)</f>
        <v>0</v>
      </c>
      <c r="K370" s="228" t="s">
        <v>174</v>
      </c>
      <c r="L370" s="233"/>
      <c r="M370" s="234"/>
      <c r="N370" s="235" t="s">
        <v>46</v>
      </c>
      <c r="O370" s="35"/>
      <c r="P370" s="196" t="n">
        <f aca="false">$O$370*$H$370</f>
        <v>0</v>
      </c>
      <c r="Q370" s="196" t="n">
        <v>0.00092</v>
      </c>
      <c r="R370" s="196" t="n">
        <f aca="false">$Q$370*$H$370</f>
        <v>0.02208</v>
      </c>
      <c r="S370" s="196" t="n">
        <v>0</v>
      </c>
      <c r="T370" s="197" t="n">
        <f aca="false">$S$370*$H$370</f>
        <v>0</v>
      </c>
      <c r="AR370" s="126" t="s">
        <v>362</v>
      </c>
      <c r="AT370" s="126" t="s">
        <v>256</v>
      </c>
      <c r="AU370" s="126" t="s">
        <v>83</v>
      </c>
      <c r="AY370" s="12" t="s">
        <v>160</v>
      </c>
      <c r="BE370" s="198" t="n">
        <f aca="false">IF($N$370="základní",$J$370,0)</f>
        <v>0</v>
      </c>
      <c r="BF370" s="198" t="n">
        <f aca="false">IF($N$370="snížená",$J$370,0)</f>
        <v>0</v>
      </c>
      <c r="BG370" s="198" t="n">
        <f aca="false">IF($N$370="zákl. přenesená",$J$370,0)</f>
        <v>0</v>
      </c>
      <c r="BH370" s="198" t="n">
        <f aca="false">IF($N$370="sníž. přenesená",$J$370,0)</f>
        <v>0</v>
      </c>
      <c r="BI370" s="198" t="n">
        <f aca="false">IF($N$370="nulová",$J$370,0)</f>
        <v>0</v>
      </c>
      <c r="BJ370" s="126" t="s">
        <v>23</v>
      </c>
      <c r="BK370" s="198" t="n">
        <f aca="false">ROUND($I$370*$H$370,2)</f>
        <v>0</v>
      </c>
      <c r="BL370" s="126" t="s">
        <v>272</v>
      </c>
      <c r="BM370" s="126" t="s">
        <v>844</v>
      </c>
    </row>
    <row r="371" s="12" customFormat="true" ht="16.5" hidden="false" customHeight="true" outlineLevel="0" collapsed="false">
      <c r="B371" s="34"/>
      <c r="C371" s="35"/>
      <c r="D371" s="199" t="s">
        <v>169</v>
      </c>
      <c r="E371" s="35"/>
      <c r="F371" s="200" t="s">
        <v>845</v>
      </c>
      <c r="G371" s="35"/>
      <c r="H371" s="35"/>
      <c r="J371" s="35"/>
      <c r="K371" s="35"/>
      <c r="L371" s="58"/>
      <c r="M371" s="201"/>
      <c r="N371" s="35"/>
      <c r="O371" s="35"/>
      <c r="P371" s="35"/>
      <c r="Q371" s="35"/>
      <c r="R371" s="35"/>
      <c r="S371" s="35"/>
      <c r="T371" s="74"/>
      <c r="AT371" s="12" t="s">
        <v>169</v>
      </c>
      <c r="AU371" s="12" t="s">
        <v>83</v>
      </c>
    </row>
    <row r="372" s="12" customFormat="true" ht="15.75" hidden="false" customHeight="true" outlineLevel="0" collapsed="false">
      <c r="B372" s="34"/>
      <c r="C372" s="187" t="s">
        <v>846</v>
      </c>
      <c r="D372" s="187" t="s">
        <v>163</v>
      </c>
      <c r="E372" s="188" t="s">
        <v>847</v>
      </c>
      <c r="F372" s="189" t="s">
        <v>848</v>
      </c>
      <c r="G372" s="190" t="s">
        <v>252</v>
      </c>
      <c r="H372" s="191" t="n">
        <v>10.609</v>
      </c>
      <c r="I372" s="192"/>
      <c r="J372" s="193" t="n">
        <f aca="false">ROUND($I$372*$H$372,2)</f>
        <v>0</v>
      </c>
      <c r="K372" s="189" t="s">
        <v>174</v>
      </c>
      <c r="L372" s="58"/>
      <c r="M372" s="194"/>
      <c r="N372" s="195" t="s">
        <v>46</v>
      </c>
      <c r="O372" s="35"/>
      <c r="P372" s="196" t="n">
        <f aca="false">$O$372*$H$372</f>
        <v>0</v>
      </c>
      <c r="Q372" s="196" t="n">
        <v>0</v>
      </c>
      <c r="R372" s="196" t="n">
        <f aca="false">$Q$372*$H$372</f>
        <v>0</v>
      </c>
      <c r="S372" s="196" t="n">
        <v>0</v>
      </c>
      <c r="T372" s="197" t="n">
        <f aca="false">$S$372*$H$372</f>
        <v>0</v>
      </c>
      <c r="AR372" s="126" t="s">
        <v>272</v>
      </c>
      <c r="AT372" s="126" t="s">
        <v>163</v>
      </c>
      <c r="AU372" s="126" t="s">
        <v>83</v>
      </c>
      <c r="AY372" s="12" t="s">
        <v>160</v>
      </c>
      <c r="BE372" s="198" t="n">
        <f aca="false">IF($N$372="základní",$J$372,0)</f>
        <v>0</v>
      </c>
      <c r="BF372" s="198" t="n">
        <f aca="false">IF($N$372="snížená",$J$372,0)</f>
        <v>0</v>
      </c>
      <c r="BG372" s="198" t="n">
        <f aca="false">IF($N$372="zákl. přenesená",$J$372,0)</f>
        <v>0</v>
      </c>
      <c r="BH372" s="198" t="n">
        <f aca="false">IF($N$372="sníž. přenesená",$J$372,0)</f>
        <v>0</v>
      </c>
      <c r="BI372" s="198" t="n">
        <f aca="false">IF($N$372="nulová",$J$372,0)</f>
        <v>0</v>
      </c>
      <c r="BJ372" s="126" t="s">
        <v>23</v>
      </c>
      <c r="BK372" s="198" t="n">
        <f aca="false">ROUND($I$372*$H$372,2)</f>
        <v>0</v>
      </c>
      <c r="BL372" s="126" t="s">
        <v>272</v>
      </c>
      <c r="BM372" s="126" t="s">
        <v>849</v>
      </c>
    </row>
    <row r="373" s="12" customFormat="true" ht="27" hidden="false" customHeight="true" outlineLevel="0" collapsed="false">
      <c r="B373" s="34"/>
      <c r="C373" s="35"/>
      <c r="D373" s="199" t="s">
        <v>169</v>
      </c>
      <c r="E373" s="35"/>
      <c r="F373" s="200" t="s">
        <v>850</v>
      </c>
      <c r="G373" s="35"/>
      <c r="H373" s="35"/>
      <c r="J373" s="35"/>
      <c r="K373" s="35"/>
      <c r="L373" s="58"/>
      <c r="M373" s="201"/>
      <c r="N373" s="35"/>
      <c r="O373" s="35"/>
      <c r="P373" s="35"/>
      <c r="Q373" s="35"/>
      <c r="R373" s="35"/>
      <c r="S373" s="35"/>
      <c r="T373" s="74"/>
      <c r="AT373" s="12" t="s">
        <v>169</v>
      </c>
      <c r="AU373" s="12" t="s">
        <v>83</v>
      </c>
    </row>
    <row r="374" s="174" customFormat="true" ht="30.75" hidden="false" customHeight="true" outlineLevel="0" collapsed="false">
      <c r="B374" s="175"/>
      <c r="C374" s="176"/>
      <c r="D374" s="176" t="s">
        <v>74</v>
      </c>
      <c r="E374" s="185" t="s">
        <v>399</v>
      </c>
      <c r="F374" s="185" t="s">
        <v>400</v>
      </c>
      <c r="G374" s="176"/>
      <c r="H374" s="176"/>
      <c r="J374" s="186" t="n">
        <f aca="false">$BK$374</f>
        <v>0</v>
      </c>
      <c r="K374" s="176"/>
      <c r="L374" s="179"/>
      <c r="M374" s="180"/>
      <c r="N374" s="176"/>
      <c r="O374" s="176"/>
      <c r="P374" s="181" t="n">
        <f aca="false">SUM($P$375:$P$410)</f>
        <v>0</v>
      </c>
      <c r="Q374" s="176"/>
      <c r="R374" s="181" t="n">
        <f aca="false">SUM($R$375:$R$410)</f>
        <v>5.30576</v>
      </c>
      <c r="S374" s="176"/>
      <c r="T374" s="182" t="n">
        <f aca="false">SUM($T$375:$T$410)</f>
        <v>0</v>
      </c>
      <c r="AR374" s="183" t="s">
        <v>83</v>
      </c>
      <c r="AT374" s="183" t="s">
        <v>74</v>
      </c>
      <c r="AU374" s="183" t="s">
        <v>23</v>
      </c>
      <c r="AY374" s="183" t="s">
        <v>160</v>
      </c>
      <c r="BK374" s="184" t="n">
        <f aca="false">SUM($BK$375:$BK$410)</f>
        <v>0</v>
      </c>
    </row>
    <row r="375" s="12" customFormat="true" ht="15.75" hidden="false" customHeight="true" outlineLevel="0" collapsed="false">
      <c r="B375" s="34"/>
      <c r="C375" s="187" t="s">
        <v>851</v>
      </c>
      <c r="D375" s="187" t="s">
        <v>163</v>
      </c>
      <c r="E375" s="188" t="s">
        <v>852</v>
      </c>
      <c r="F375" s="189" t="s">
        <v>853</v>
      </c>
      <c r="G375" s="190" t="s">
        <v>173</v>
      </c>
      <c r="H375" s="191" t="n">
        <v>596</v>
      </c>
      <c r="I375" s="192"/>
      <c r="J375" s="193" t="n">
        <f aca="false">ROUND($I$375*$H$375,2)</f>
        <v>0</v>
      </c>
      <c r="K375" s="189" t="s">
        <v>174</v>
      </c>
      <c r="L375" s="58"/>
      <c r="M375" s="194"/>
      <c r="N375" s="195" t="s">
        <v>46</v>
      </c>
      <c r="O375" s="35"/>
      <c r="P375" s="196" t="n">
        <f aca="false">$O$375*$H$375</f>
        <v>0</v>
      </c>
      <c r="Q375" s="196" t="n">
        <v>0.0065</v>
      </c>
      <c r="R375" s="196" t="n">
        <f aca="false">$Q$375*$H$375</f>
        <v>3.874</v>
      </c>
      <c r="S375" s="196" t="n">
        <v>0</v>
      </c>
      <c r="T375" s="197" t="n">
        <f aca="false">$S$375*$H$375</f>
        <v>0</v>
      </c>
      <c r="AR375" s="126" t="s">
        <v>272</v>
      </c>
      <c r="AT375" s="126" t="s">
        <v>163</v>
      </c>
      <c r="AU375" s="126" t="s">
        <v>83</v>
      </c>
      <c r="AY375" s="12" t="s">
        <v>160</v>
      </c>
      <c r="BE375" s="198" t="n">
        <f aca="false">IF($N$375="základní",$J$375,0)</f>
        <v>0</v>
      </c>
      <c r="BF375" s="198" t="n">
        <f aca="false">IF($N$375="snížená",$J$375,0)</f>
        <v>0</v>
      </c>
      <c r="BG375" s="198" t="n">
        <f aca="false">IF($N$375="zákl. přenesená",$J$375,0)</f>
        <v>0</v>
      </c>
      <c r="BH375" s="198" t="n">
        <f aca="false">IF($N$375="sníž. přenesená",$J$375,0)</f>
        <v>0</v>
      </c>
      <c r="BI375" s="198" t="n">
        <f aca="false">IF($N$375="nulová",$J$375,0)</f>
        <v>0</v>
      </c>
      <c r="BJ375" s="126" t="s">
        <v>23</v>
      </c>
      <c r="BK375" s="198" t="n">
        <f aca="false">ROUND($I$375*$H$375,2)</f>
        <v>0</v>
      </c>
      <c r="BL375" s="126" t="s">
        <v>272</v>
      </c>
      <c r="BM375" s="126" t="s">
        <v>854</v>
      </c>
    </row>
    <row r="376" s="12" customFormat="true" ht="27" hidden="false" customHeight="true" outlineLevel="0" collapsed="false">
      <c r="B376" s="34"/>
      <c r="C376" s="35"/>
      <c r="D376" s="199" t="s">
        <v>169</v>
      </c>
      <c r="E376" s="35"/>
      <c r="F376" s="200" t="s">
        <v>855</v>
      </c>
      <c r="G376" s="35"/>
      <c r="H376" s="35"/>
      <c r="J376" s="35"/>
      <c r="K376" s="35"/>
      <c r="L376" s="58"/>
      <c r="M376" s="201"/>
      <c r="N376" s="35"/>
      <c r="O376" s="35"/>
      <c r="P376" s="35"/>
      <c r="Q376" s="35"/>
      <c r="R376" s="35"/>
      <c r="S376" s="35"/>
      <c r="T376" s="74"/>
      <c r="AT376" s="12" t="s">
        <v>169</v>
      </c>
      <c r="AU376" s="12" t="s">
        <v>83</v>
      </c>
    </row>
    <row r="377" s="12" customFormat="true" ht="15.75" hidden="false" customHeight="true" outlineLevel="0" collapsed="false">
      <c r="B377" s="34"/>
      <c r="C377" s="187" t="s">
        <v>856</v>
      </c>
      <c r="D377" s="187" t="s">
        <v>163</v>
      </c>
      <c r="E377" s="188" t="s">
        <v>857</v>
      </c>
      <c r="F377" s="189" t="s">
        <v>858</v>
      </c>
      <c r="G377" s="190" t="s">
        <v>218</v>
      </c>
      <c r="H377" s="191" t="n">
        <v>92</v>
      </c>
      <c r="I377" s="192"/>
      <c r="J377" s="193" t="n">
        <f aca="false">ROUND($I$377*$H$377,2)</f>
        <v>0</v>
      </c>
      <c r="K377" s="189" t="s">
        <v>174</v>
      </c>
      <c r="L377" s="58"/>
      <c r="M377" s="194"/>
      <c r="N377" s="195" t="s">
        <v>46</v>
      </c>
      <c r="O377" s="35"/>
      <c r="P377" s="196" t="n">
        <f aca="false">$O$377*$H$377</f>
        <v>0</v>
      </c>
      <c r="Q377" s="196" t="n">
        <v>0.0015</v>
      </c>
      <c r="R377" s="196" t="n">
        <f aca="false">$Q$377*$H$377</f>
        <v>0.138</v>
      </c>
      <c r="S377" s="196" t="n">
        <v>0</v>
      </c>
      <c r="T377" s="197" t="n">
        <f aca="false">$S$377*$H$377</f>
        <v>0</v>
      </c>
      <c r="AR377" s="126" t="s">
        <v>272</v>
      </c>
      <c r="AT377" s="126" t="s">
        <v>163</v>
      </c>
      <c r="AU377" s="126" t="s">
        <v>83</v>
      </c>
      <c r="AY377" s="12" t="s">
        <v>160</v>
      </c>
      <c r="BE377" s="198" t="n">
        <f aca="false">IF($N$377="základní",$J$377,0)</f>
        <v>0</v>
      </c>
      <c r="BF377" s="198" t="n">
        <f aca="false">IF($N$377="snížená",$J$377,0)</f>
        <v>0</v>
      </c>
      <c r="BG377" s="198" t="n">
        <f aca="false">IF($N$377="zákl. přenesená",$J$377,0)</f>
        <v>0</v>
      </c>
      <c r="BH377" s="198" t="n">
        <f aca="false">IF($N$377="sníž. přenesená",$J$377,0)</f>
        <v>0</v>
      </c>
      <c r="BI377" s="198" t="n">
        <f aca="false">IF($N$377="nulová",$J$377,0)</f>
        <v>0</v>
      </c>
      <c r="BJ377" s="126" t="s">
        <v>23</v>
      </c>
      <c r="BK377" s="198" t="n">
        <f aca="false">ROUND($I$377*$H$377,2)</f>
        <v>0</v>
      </c>
      <c r="BL377" s="126" t="s">
        <v>272</v>
      </c>
      <c r="BM377" s="126" t="s">
        <v>859</v>
      </c>
    </row>
    <row r="378" s="12" customFormat="true" ht="16.5" hidden="false" customHeight="true" outlineLevel="0" collapsed="false">
      <c r="B378" s="34"/>
      <c r="C378" s="35"/>
      <c r="D378" s="199" t="s">
        <v>169</v>
      </c>
      <c r="E378" s="35"/>
      <c r="F378" s="200" t="s">
        <v>860</v>
      </c>
      <c r="G378" s="35"/>
      <c r="H378" s="35"/>
      <c r="J378" s="35"/>
      <c r="K378" s="35"/>
      <c r="L378" s="58"/>
      <c r="M378" s="201"/>
      <c r="N378" s="35"/>
      <c r="O378" s="35"/>
      <c r="P378" s="35"/>
      <c r="Q378" s="35"/>
      <c r="R378" s="35"/>
      <c r="S378" s="35"/>
      <c r="T378" s="74"/>
      <c r="AT378" s="12" t="s">
        <v>169</v>
      </c>
      <c r="AU378" s="12" t="s">
        <v>83</v>
      </c>
    </row>
    <row r="379" s="12" customFormat="true" ht="15.75" hidden="false" customHeight="true" outlineLevel="0" collapsed="false">
      <c r="B379" s="34"/>
      <c r="C379" s="187" t="s">
        <v>861</v>
      </c>
      <c r="D379" s="187" t="s">
        <v>163</v>
      </c>
      <c r="E379" s="188" t="s">
        <v>862</v>
      </c>
      <c r="F379" s="189" t="s">
        <v>863</v>
      </c>
      <c r="G379" s="190" t="s">
        <v>218</v>
      </c>
      <c r="H379" s="191" t="n">
        <v>84</v>
      </c>
      <c r="I379" s="192"/>
      <c r="J379" s="193" t="n">
        <f aca="false">ROUND($I$379*$H$379,2)</f>
        <v>0</v>
      </c>
      <c r="K379" s="189" t="s">
        <v>174</v>
      </c>
      <c r="L379" s="58"/>
      <c r="M379" s="194"/>
      <c r="N379" s="195" t="s">
        <v>46</v>
      </c>
      <c r="O379" s="35"/>
      <c r="P379" s="196" t="n">
        <f aca="false">$O$379*$H$379</f>
        <v>0</v>
      </c>
      <c r="Q379" s="196" t="n">
        <v>0.0024</v>
      </c>
      <c r="R379" s="196" t="n">
        <f aca="false">$Q$379*$H$379</f>
        <v>0.2016</v>
      </c>
      <c r="S379" s="196" t="n">
        <v>0</v>
      </c>
      <c r="T379" s="197" t="n">
        <f aca="false">$S$379*$H$379</f>
        <v>0</v>
      </c>
      <c r="AR379" s="126" t="s">
        <v>272</v>
      </c>
      <c r="AT379" s="126" t="s">
        <v>163</v>
      </c>
      <c r="AU379" s="126" t="s">
        <v>83</v>
      </c>
      <c r="AY379" s="12" t="s">
        <v>160</v>
      </c>
      <c r="BE379" s="198" t="n">
        <f aca="false">IF($N$379="základní",$J$379,0)</f>
        <v>0</v>
      </c>
      <c r="BF379" s="198" t="n">
        <f aca="false">IF($N$379="snížená",$J$379,0)</f>
        <v>0</v>
      </c>
      <c r="BG379" s="198" t="n">
        <f aca="false">IF($N$379="zákl. přenesená",$J$379,0)</f>
        <v>0</v>
      </c>
      <c r="BH379" s="198" t="n">
        <f aca="false">IF($N$379="sníž. přenesená",$J$379,0)</f>
        <v>0</v>
      </c>
      <c r="BI379" s="198" t="n">
        <f aca="false">IF($N$379="nulová",$J$379,0)</f>
        <v>0</v>
      </c>
      <c r="BJ379" s="126" t="s">
        <v>23</v>
      </c>
      <c r="BK379" s="198" t="n">
        <f aca="false">ROUND($I$379*$H$379,2)</f>
        <v>0</v>
      </c>
      <c r="BL379" s="126" t="s">
        <v>272</v>
      </c>
      <c r="BM379" s="126" t="s">
        <v>864</v>
      </c>
    </row>
    <row r="380" s="12" customFormat="true" ht="16.5" hidden="false" customHeight="true" outlineLevel="0" collapsed="false">
      <c r="B380" s="34"/>
      <c r="C380" s="35"/>
      <c r="D380" s="199" t="s">
        <v>169</v>
      </c>
      <c r="E380" s="35"/>
      <c r="F380" s="200" t="s">
        <v>865</v>
      </c>
      <c r="G380" s="35"/>
      <c r="H380" s="35"/>
      <c r="J380" s="35"/>
      <c r="K380" s="35"/>
      <c r="L380" s="58"/>
      <c r="M380" s="201"/>
      <c r="N380" s="35"/>
      <c r="O380" s="35"/>
      <c r="P380" s="35"/>
      <c r="Q380" s="35"/>
      <c r="R380" s="35"/>
      <c r="S380" s="35"/>
      <c r="T380" s="74"/>
      <c r="AT380" s="12" t="s">
        <v>169</v>
      </c>
      <c r="AU380" s="12" t="s">
        <v>83</v>
      </c>
    </row>
    <row r="381" s="12" customFormat="true" ht="15.75" hidden="false" customHeight="true" outlineLevel="0" collapsed="false">
      <c r="B381" s="34"/>
      <c r="C381" s="187" t="s">
        <v>866</v>
      </c>
      <c r="D381" s="187" t="s">
        <v>163</v>
      </c>
      <c r="E381" s="188" t="s">
        <v>867</v>
      </c>
      <c r="F381" s="189" t="s">
        <v>868</v>
      </c>
      <c r="G381" s="190" t="s">
        <v>218</v>
      </c>
      <c r="H381" s="191" t="n">
        <v>78</v>
      </c>
      <c r="I381" s="192"/>
      <c r="J381" s="193" t="n">
        <f aca="false">ROUND($I$381*$H$381,2)</f>
        <v>0</v>
      </c>
      <c r="K381" s="189" t="s">
        <v>174</v>
      </c>
      <c r="L381" s="58"/>
      <c r="M381" s="194"/>
      <c r="N381" s="195" t="s">
        <v>46</v>
      </c>
      <c r="O381" s="35"/>
      <c r="P381" s="196" t="n">
        <f aca="false">$O$381*$H$381</f>
        <v>0</v>
      </c>
      <c r="Q381" s="196" t="n">
        <v>0.00291</v>
      </c>
      <c r="R381" s="196" t="n">
        <f aca="false">$Q$381*$H$381</f>
        <v>0.22698</v>
      </c>
      <c r="S381" s="196" t="n">
        <v>0</v>
      </c>
      <c r="T381" s="197" t="n">
        <f aca="false">$S$381*$H$381</f>
        <v>0</v>
      </c>
      <c r="AR381" s="126" t="s">
        <v>272</v>
      </c>
      <c r="AT381" s="126" t="s">
        <v>163</v>
      </c>
      <c r="AU381" s="126" t="s">
        <v>83</v>
      </c>
      <c r="AY381" s="12" t="s">
        <v>160</v>
      </c>
      <c r="BE381" s="198" t="n">
        <f aca="false">IF($N$381="základní",$J$381,0)</f>
        <v>0</v>
      </c>
      <c r="BF381" s="198" t="n">
        <f aca="false">IF($N$381="snížená",$J$381,0)</f>
        <v>0</v>
      </c>
      <c r="BG381" s="198" t="n">
        <f aca="false">IF($N$381="zákl. přenesená",$J$381,0)</f>
        <v>0</v>
      </c>
      <c r="BH381" s="198" t="n">
        <f aca="false">IF($N$381="sníž. přenesená",$J$381,0)</f>
        <v>0</v>
      </c>
      <c r="BI381" s="198" t="n">
        <f aca="false">IF($N$381="nulová",$J$381,0)</f>
        <v>0</v>
      </c>
      <c r="BJ381" s="126" t="s">
        <v>23</v>
      </c>
      <c r="BK381" s="198" t="n">
        <f aca="false">ROUND($I$381*$H$381,2)</f>
        <v>0</v>
      </c>
      <c r="BL381" s="126" t="s">
        <v>272</v>
      </c>
      <c r="BM381" s="126" t="s">
        <v>869</v>
      </c>
    </row>
    <row r="382" s="12" customFormat="true" ht="16.5" hidden="false" customHeight="true" outlineLevel="0" collapsed="false">
      <c r="B382" s="34"/>
      <c r="C382" s="35"/>
      <c r="D382" s="199" t="s">
        <v>169</v>
      </c>
      <c r="E382" s="35"/>
      <c r="F382" s="200" t="s">
        <v>870</v>
      </c>
      <c r="G382" s="35"/>
      <c r="H382" s="35"/>
      <c r="J382" s="35"/>
      <c r="K382" s="35"/>
      <c r="L382" s="58"/>
      <c r="M382" s="201"/>
      <c r="N382" s="35"/>
      <c r="O382" s="35"/>
      <c r="P382" s="35"/>
      <c r="Q382" s="35"/>
      <c r="R382" s="35"/>
      <c r="S382" s="35"/>
      <c r="T382" s="74"/>
      <c r="AT382" s="12" t="s">
        <v>169</v>
      </c>
      <c r="AU382" s="12" t="s">
        <v>83</v>
      </c>
    </row>
    <row r="383" s="12" customFormat="true" ht="15.75" hidden="false" customHeight="true" outlineLevel="0" collapsed="false">
      <c r="B383" s="34"/>
      <c r="C383" s="187" t="s">
        <v>871</v>
      </c>
      <c r="D383" s="187" t="s">
        <v>163</v>
      </c>
      <c r="E383" s="188" t="s">
        <v>872</v>
      </c>
      <c r="F383" s="189" t="s">
        <v>873</v>
      </c>
      <c r="G383" s="190" t="s">
        <v>218</v>
      </c>
      <c r="H383" s="191" t="n">
        <v>29</v>
      </c>
      <c r="I383" s="192"/>
      <c r="J383" s="193" t="n">
        <f aca="false">ROUND($I$383*$H$383,2)</f>
        <v>0</v>
      </c>
      <c r="K383" s="189" t="s">
        <v>174</v>
      </c>
      <c r="L383" s="58"/>
      <c r="M383" s="194"/>
      <c r="N383" s="195" t="s">
        <v>46</v>
      </c>
      <c r="O383" s="35"/>
      <c r="P383" s="196" t="n">
        <f aca="false">$O$383*$H$383</f>
        <v>0</v>
      </c>
      <c r="Q383" s="196" t="n">
        <v>0.00438</v>
      </c>
      <c r="R383" s="196" t="n">
        <f aca="false">$Q$383*$H$383</f>
        <v>0.12702</v>
      </c>
      <c r="S383" s="196" t="n">
        <v>0</v>
      </c>
      <c r="T383" s="197" t="n">
        <f aca="false">$S$383*$H$383</f>
        <v>0</v>
      </c>
      <c r="AR383" s="126" t="s">
        <v>272</v>
      </c>
      <c r="AT383" s="126" t="s">
        <v>163</v>
      </c>
      <c r="AU383" s="126" t="s">
        <v>83</v>
      </c>
      <c r="AY383" s="12" t="s">
        <v>160</v>
      </c>
      <c r="BE383" s="198" t="n">
        <f aca="false">IF($N$383="základní",$J$383,0)</f>
        <v>0</v>
      </c>
      <c r="BF383" s="198" t="n">
        <f aca="false">IF($N$383="snížená",$J$383,0)</f>
        <v>0</v>
      </c>
      <c r="BG383" s="198" t="n">
        <f aca="false">IF($N$383="zákl. přenesená",$J$383,0)</f>
        <v>0</v>
      </c>
      <c r="BH383" s="198" t="n">
        <f aca="false">IF($N$383="sníž. přenesená",$J$383,0)</f>
        <v>0</v>
      </c>
      <c r="BI383" s="198" t="n">
        <f aca="false">IF($N$383="nulová",$J$383,0)</f>
        <v>0</v>
      </c>
      <c r="BJ383" s="126" t="s">
        <v>23</v>
      </c>
      <c r="BK383" s="198" t="n">
        <f aca="false">ROUND($I$383*$H$383,2)</f>
        <v>0</v>
      </c>
      <c r="BL383" s="126" t="s">
        <v>272</v>
      </c>
      <c r="BM383" s="126" t="s">
        <v>874</v>
      </c>
    </row>
    <row r="384" s="12" customFormat="true" ht="16.5" hidden="false" customHeight="true" outlineLevel="0" collapsed="false">
      <c r="B384" s="34"/>
      <c r="C384" s="35"/>
      <c r="D384" s="199" t="s">
        <v>169</v>
      </c>
      <c r="E384" s="35"/>
      <c r="F384" s="200" t="s">
        <v>875</v>
      </c>
      <c r="G384" s="35"/>
      <c r="H384" s="35"/>
      <c r="J384" s="35"/>
      <c r="K384" s="35"/>
      <c r="L384" s="58"/>
      <c r="M384" s="201"/>
      <c r="N384" s="35"/>
      <c r="O384" s="35"/>
      <c r="P384" s="35"/>
      <c r="Q384" s="35"/>
      <c r="R384" s="35"/>
      <c r="S384" s="35"/>
      <c r="T384" s="74"/>
      <c r="AT384" s="12" t="s">
        <v>169</v>
      </c>
      <c r="AU384" s="12" t="s">
        <v>83</v>
      </c>
    </row>
    <row r="385" s="12" customFormat="true" ht="15.75" hidden="false" customHeight="true" outlineLevel="0" collapsed="false">
      <c r="B385" s="34"/>
      <c r="C385" s="187" t="s">
        <v>876</v>
      </c>
      <c r="D385" s="187" t="s">
        <v>163</v>
      </c>
      <c r="E385" s="188" t="s">
        <v>877</v>
      </c>
      <c r="F385" s="189" t="s">
        <v>878</v>
      </c>
      <c r="G385" s="190" t="s">
        <v>211</v>
      </c>
      <c r="H385" s="191" t="n">
        <v>20</v>
      </c>
      <c r="I385" s="192"/>
      <c r="J385" s="193" t="n">
        <f aca="false">ROUND($I$385*$H$385,2)</f>
        <v>0</v>
      </c>
      <c r="K385" s="189" t="s">
        <v>174</v>
      </c>
      <c r="L385" s="58"/>
      <c r="M385" s="194"/>
      <c r="N385" s="195" t="s">
        <v>46</v>
      </c>
      <c r="O385" s="35"/>
      <c r="P385" s="196" t="n">
        <f aca="false">$O$385*$H$385</f>
        <v>0</v>
      </c>
      <c r="Q385" s="196" t="n">
        <v>0</v>
      </c>
      <c r="R385" s="196" t="n">
        <f aca="false">$Q$385*$H$385</f>
        <v>0</v>
      </c>
      <c r="S385" s="196" t="n">
        <v>0</v>
      </c>
      <c r="T385" s="197" t="n">
        <f aca="false">$S$385*$H$385</f>
        <v>0</v>
      </c>
      <c r="AR385" s="126" t="s">
        <v>272</v>
      </c>
      <c r="AT385" s="126" t="s">
        <v>163</v>
      </c>
      <c r="AU385" s="126" t="s">
        <v>83</v>
      </c>
      <c r="AY385" s="12" t="s">
        <v>160</v>
      </c>
      <c r="BE385" s="198" t="n">
        <f aca="false">IF($N$385="základní",$J$385,0)</f>
        <v>0</v>
      </c>
      <c r="BF385" s="198" t="n">
        <f aca="false">IF($N$385="snížená",$J$385,0)</f>
        <v>0</v>
      </c>
      <c r="BG385" s="198" t="n">
        <f aca="false">IF($N$385="zákl. přenesená",$J$385,0)</f>
        <v>0</v>
      </c>
      <c r="BH385" s="198" t="n">
        <f aca="false">IF($N$385="sníž. přenesená",$J$385,0)</f>
        <v>0</v>
      </c>
      <c r="BI385" s="198" t="n">
        <f aca="false">IF($N$385="nulová",$J$385,0)</f>
        <v>0</v>
      </c>
      <c r="BJ385" s="126" t="s">
        <v>23</v>
      </c>
      <c r="BK385" s="198" t="n">
        <f aca="false">ROUND($I$385*$H$385,2)</f>
        <v>0</v>
      </c>
      <c r="BL385" s="126" t="s">
        <v>272</v>
      </c>
      <c r="BM385" s="126" t="s">
        <v>879</v>
      </c>
    </row>
    <row r="386" s="12" customFormat="true" ht="27" hidden="false" customHeight="true" outlineLevel="0" collapsed="false">
      <c r="B386" s="34"/>
      <c r="C386" s="35"/>
      <c r="D386" s="199" t="s">
        <v>169</v>
      </c>
      <c r="E386" s="35"/>
      <c r="F386" s="200" t="s">
        <v>880</v>
      </c>
      <c r="G386" s="35"/>
      <c r="H386" s="35"/>
      <c r="J386" s="35"/>
      <c r="K386" s="35"/>
      <c r="L386" s="58"/>
      <c r="M386" s="201"/>
      <c r="N386" s="35"/>
      <c r="O386" s="35"/>
      <c r="P386" s="35"/>
      <c r="Q386" s="35"/>
      <c r="R386" s="35"/>
      <c r="S386" s="35"/>
      <c r="T386" s="74"/>
      <c r="AT386" s="12" t="s">
        <v>169</v>
      </c>
      <c r="AU386" s="12" t="s">
        <v>83</v>
      </c>
    </row>
    <row r="387" s="12" customFormat="true" ht="15.75" hidden="false" customHeight="true" outlineLevel="0" collapsed="false">
      <c r="B387" s="34"/>
      <c r="C387" s="187" t="s">
        <v>881</v>
      </c>
      <c r="D387" s="187" t="s">
        <v>163</v>
      </c>
      <c r="E387" s="188" t="s">
        <v>882</v>
      </c>
      <c r="F387" s="189" t="s">
        <v>883</v>
      </c>
      <c r="G387" s="190" t="s">
        <v>211</v>
      </c>
      <c r="H387" s="191" t="n">
        <v>20</v>
      </c>
      <c r="I387" s="192"/>
      <c r="J387" s="193" t="n">
        <f aca="false">ROUND($I$387*$H$387,2)</f>
        <v>0</v>
      </c>
      <c r="K387" s="189" t="s">
        <v>174</v>
      </c>
      <c r="L387" s="58"/>
      <c r="M387" s="194"/>
      <c r="N387" s="195" t="s">
        <v>46</v>
      </c>
      <c r="O387" s="35"/>
      <c r="P387" s="196" t="n">
        <f aca="false">$O$387*$H$387</f>
        <v>0</v>
      </c>
      <c r="Q387" s="196" t="n">
        <v>0</v>
      </c>
      <c r="R387" s="196" t="n">
        <f aca="false">$Q$387*$H$387</f>
        <v>0</v>
      </c>
      <c r="S387" s="196" t="n">
        <v>0</v>
      </c>
      <c r="T387" s="197" t="n">
        <f aca="false">$S$387*$H$387</f>
        <v>0</v>
      </c>
      <c r="AR387" s="126" t="s">
        <v>272</v>
      </c>
      <c r="AT387" s="126" t="s">
        <v>163</v>
      </c>
      <c r="AU387" s="126" t="s">
        <v>83</v>
      </c>
      <c r="AY387" s="12" t="s">
        <v>160</v>
      </c>
      <c r="BE387" s="198" t="n">
        <f aca="false">IF($N$387="základní",$J$387,0)</f>
        <v>0</v>
      </c>
      <c r="BF387" s="198" t="n">
        <f aca="false">IF($N$387="snížená",$J$387,0)</f>
        <v>0</v>
      </c>
      <c r="BG387" s="198" t="n">
        <f aca="false">IF($N$387="zákl. přenesená",$J$387,0)</f>
        <v>0</v>
      </c>
      <c r="BH387" s="198" t="n">
        <f aca="false">IF($N$387="sníž. přenesená",$J$387,0)</f>
        <v>0</v>
      </c>
      <c r="BI387" s="198" t="n">
        <f aca="false">IF($N$387="nulová",$J$387,0)</f>
        <v>0</v>
      </c>
      <c r="BJ387" s="126" t="s">
        <v>23</v>
      </c>
      <c r="BK387" s="198" t="n">
        <f aca="false">ROUND($I$387*$H$387,2)</f>
        <v>0</v>
      </c>
      <c r="BL387" s="126" t="s">
        <v>272</v>
      </c>
      <c r="BM387" s="126" t="s">
        <v>884</v>
      </c>
    </row>
    <row r="388" s="12" customFormat="true" ht="27" hidden="false" customHeight="true" outlineLevel="0" collapsed="false">
      <c r="B388" s="34"/>
      <c r="C388" s="35"/>
      <c r="D388" s="199" t="s">
        <v>169</v>
      </c>
      <c r="E388" s="35"/>
      <c r="F388" s="200" t="s">
        <v>885</v>
      </c>
      <c r="G388" s="35"/>
      <c r="H388" s="35"/>
      <c r="J388" s="35"/>
      <c r="K388" s="35"/>
      <c r="L388" s="58"/>
      <c r="M388" s="201"/>
      <c r="N388" s="35"/>
      <c r="O388" s="35"/>
      <c r="P388" s="35"/>
      <c r="Q388" s="35"/>
      <c r="R388" s="35"/>
      <c r="S388" s="35"/>
      <c r="T388" s="74"/>
      <c r="AT388" s="12" t="s">
        <v>169</v>
      </c>
      <c r="AU388" s="12" t="s">
        <v>83</v>
      </c>
    </row>
    <row r="389" s="12" customFormat="true" ht="15.75" hidden="false" customHeight="true" outlineLevel="0" collapsed="false">
      <c r="B389" s="34"/>
      <c r="C389" s="187" t="s">
        <v>886</v>
      </c>
      <c r="D389" s="187" t="s">
        <v>163</v>
      </c>
      <c r="E389" s="188" t="s">
        <v>887</v>
      </c>
      <c r="F389" s="189" t="s">
        <v>888</v>
      </c>
      <c r="G389" s="190" t="s">
        <v>218</v>
      </c>
      <c r="H389" s="191" t="n">
        <v>34</v>
      </c>
      <c r="I389" s="192"/>
      <c r="J389" s="193" t="n">
        <f aca="false">ROUND($I$389*$H$389,2)</f>
        <v>0</v>
      </c>
      <c r="K389" s="189" t="s">
        <v>174</v>
      </c>
      <c r="L389" s="58"/>
      <c r="M389" s="194"/>
      <c r="N389" s="195" t="s">
        <v>46</v>
      </c>
      <c r="O389" s="35"/>
      <c r="P389" s="196" t="n">
        <f aca="false">$O$389*$H$389</f>
        <v>0</v>
      </c>
      <c r="Q389" s="196" t="n">
        <v>0.00436</v>
      </c>
      <c r="R389" s="196" t="n">
        <f aca="false">$Q$389*$H$389</f>
        <v>0.14824</v>
      </c>
      <c r="S389" s="196" t="n">
        <v>0</v>
      </c>
      <c r="T389" s="197" t="n">
        <f aca="false">$S$389*$H$389</f>
        <v>0</v>
      </c>
      <c r="AR389" s="126" t="s">
        <v>272</v>
      </c>
      <c r="AT389" s="126" t="s">
        <v>163</v>
      </c>
      <c r="AU389" s="126" t="s">
        <v>83</v>
      </c>
      <c r="AY389" s="12" t="s">
        <v>160</v>
      </c>
      <c r="BE389" s="198" t="n">
        <f aca="false">IF($N$389="základní",$J$389,0)</f>
        <v>0</v>
      </c>
      <c r="BF389" s="198" t="n">
        <f aca="false">IF($N$389="snížená",$J$389,0)</f>
        <v>0</v>
      </c>
      <c r="BG389" s="198" t="n">
        <f aca="false">IF($N$389="zákl. přenesená",$J$389,0)</f>
        <v>0</v>
      </c>
      <c r="BH389" s="198" t="n">
        <f aca="false">IF($N$389="sníž. přenesená",$J$389,0)</f>
        <v>0</v>
      </c>
      <c r="BI389" s="198" t="n">
        <f aca="false">IF($N$389="nulová",$J$389,0)</f>
        <v>0</v>
      </c>
      <c r="BJ389" s="126" t="s">
        <v>23</v>
      </c>
      <c r="BK389" s="198" t="n">
        <f aca="false">ROUND($I$389*$H$389,2)</f>
        <v>0</v>
      </c>
      <c r="BL389" s="126" t="s">
        <v>272</v>
      </c>
      <c r="BM389" s="126" t="s">
        <v>889</v>
      </c>
    </row>
    <row r="390" s="12" customFormat="true" ht="27" hidden="false" customHeight="true" outlineLevel="0" collapsed="false">
      <c r="B390" s="34"/>
      <c r="C390" s="35"/>
      <c r="D390" s="199" t="s">
        <v>169</v>
      </c>
      <c r="E390" s="35"/>
      <c r="F390" s="200" t="s">
        <v>890</v>
      </c>
      <c r="G390" s="35"/>
      <c r="H390" s="35"/>
      <c r="J390" s="35"/>
      <c r="K390" s="35"/>
      <c r="L390" s="58"/>
      <c r="M390" s="201"/>
      <c r="N390" s="35"/>
      <c r="O390" s="35"/>
      <c r="P390" s="35"/>
      <c r="Q390" s="35"/>
      <c r="R390" s="35"/>
      <c r="S390" s="35"/>
      <c r="T390" s="74"/>
      <c r="AT390" s="12" t="s">
        <v>169</v>
      </c>
      <c r="AU390" s="12" t="s">
        <v>83</v>
      </c>
    </row>
    <row r="391" s="12" customFormat="true" ht="15.75" hidden="false" customHeight="true" outlineLevel="0" collapsed="false">
      <c r="B391" s="34"/>
      <c r="C391" s="187" t="s">
        <v>891</v>
      </c>
      <c r="D391" s="187" t="s">
        <v>163</v>
      </c>
      <c r="E391" s="188" t="s">
        <v>892</v>
      </c>
      <c r="F391" s="189" t="s">
        <v>893</v>
      </c>
      <c r="G391" s="190" t="s">
        <v>173</v>
      </c>
      <c r="H391" s="191" t="n">
        <v>15</v>
      </c>
      <c r="I391" s="192"/>
      <c r="J391" s="193" t="n">
        <f aca="false">ROUND($I$391*$H$391,2)</f>
        <v>0</v>
      </c>
      <c r="K391" s="189" t="s">
        <v>174</v>
      </c>
      <c r="L391" s="58"/>
      <c r="M391" s="194"/>
      <c r="N391" s="195" t="s">
        <v>46</v>
      </c>
      <c r="O391" s="35"/>
      <c r="P391" s="196" t="n">
        <f aca="false">$O$391*$H$391</f>
        <v>0</v>
      </c>
      <c r="Q391" s="196" t="n">
        <v>0.01082</v>
      </c>
      <c r="R391" s="196" t="n">
        <f aca="false">$Q$391*$H$391</f>
        <v>0.1623</v>
      </c>
      <c r="S391" s="196" t="n">
        <v>0</v>
      </c>
      <c r="T391" s="197" t="n">
        <f aca="false">$S$391*$H$391</f>
        <v>0</v>
      </c>
      <c r="AR391" s="126" t="s">
        <v>272</v>
      </c>
      <c r="AT391" s="126" t="s">
        <v>163</v>
      </c>
      <c r="AU391" s="126" t="s">
        <v>83</v>
      </c>
      <c r="AY391" s="12" t="s">
        <v>160</v>
      </c>
      <c r="BE391" s="198" t="n">
        <f aca="false">IF($N$391="základní",$J$391,0)</f>
        <v>0</v>
      </c>
      <c r="BF391" s="198" t="n">
        <f aca="false">IF($N$391="snížená",$J$391,0)</f>
        <v>0</v>
      </c>
      <c r="BG391" s="198" t="n">
        <f aca="false">IF($N$391="zákl. přenesená",$J$391,0)</f>
        <v>0</v>
      </c>
      <c r="BH391" s="198" t="n">
        <f aca="false">IF($N$391="sníž. přenesená",$J$391,0)</f>
        <v>0</v>
      </c>
      <c r="BI391" s="198" t="n">
        <f aca="false">IF($N$391="nulová",$J$391,0)</f>
        <v>0</v>
      </c>
      <c r="BJ391" s="126" t="s">
        <v>23</v>
      </c>
      <c r="BK391" s="198" t="n">
        <f aca="false">ROUND($I$391*$H$391,2)</f>
        <v>0</v>
      </c>
      <c r="BL391" s="126" t="s">
        <v>272</v>
      </c>
      <c r="BM391" s="126" t="s">
        <v>894</v>
      </c>
    </row>
    <row r="392" s="12" customFormat="true" ht="16.5" hidden="false" customHeight="true" outlineLevel="0" collapsed="false">
      <c r="B392" s="34"/>
      <c r="C392" s="35"/>
      <c r="D392" s="199" t="s">
        <v>169</v>
      </c>
      <c r="E392" s="35"/>
      <c r="F392" s="200" t="s">
        <v>895</v>
      </c>
      <c r="G392" s="35"/>
      <c r="H392" s="35"/>
      <c r="J392" s="35"/>
      <c r="K392" s="35"/>
      <c r="L392" s="58"/>
      <c r="M392" s="201"/>
      <c r="N392" s="35"/>
      <c r="O392" s="35"/>
      <c r="P392" s="35"/>
      <c r="Q392" s="35"/>
      <c r="R392" s="35"/>
      <c r="S392" s="35"/>
      <c r="T392" s="74"/>
      <c r="AT392" s="12" t="s">
        <v>169</v>
      </c>
      <c r="AU392" s="12" t="s">
        <v>83</v>
      </c>
    </row>
    <row r="393" s="12" customFormat="true" ht="15.75" hidden="false" customHeight="true" outlineLevel="0" collapsed="false">
      <c r="B393" s="34"/>
      <c r="C393" s="187" t="s">
        <v>896</v>
      </c>
      <c r="D393" s="187" t="s">
        <v>163</v>
      </c>
      <c r="E393" s="188" t="s">
        <v>897</v>
      </c>
      <c r="F393" s="189" t="s">
        <v>898</v>
      </c>
      <c r="G393" s="190" t="s">
        <v>211</v>
      </c>
      <c r="H393" s="191" t="n">
        <v>14</v>
      </c>
      <c r="I393" s="192"/>
      <c r="J393" s="193" t="n">
        <f aca="false">ROUND($I$393*$H$393,2)</f>
        <v>0</v>
      </c>
      <c r="K393" s="189" t="s">
        <v>174</v>
      </c>
      <c r="L393" s="58"/>
      <c r="M393" s="194"/>
      <c r="N393" s="195" t="s">
        <v>46</v>
      </c>
      <c r="O393" s="35"/>
      <c r="P393" s="196" t="n">
        <f aca="false">$O$393*$H$393</f>
        <v>0</v>
      </c>
      <c r="Q393" s="196" t="n">
        <v>0.00396</v>
      </c>
      <c r="R393" s="196" t="n">
        <f aca="false">$Q$393*$H$393</f>
        <v>0.05544</v>
      </c>
      <c r="S393" s="196" t="n">
        <v>0</v>
      </c>
      <c r="T393" s="197" t="n">
        <f aca="false">$S$393*$H$393</f>
        <v>0</v>
      </c>
      <c r="AR393" s="126" t="s">
        <v>272</v>
      </c>
      <c r="AT393" s="126" t="s">
        <v>163</v>
      </c>
      <c r="AU393" s="126" t="s">
        <v>83</v>
      </c>
      <c r="AY393" s="12" t="s">
        <v>160</v>
      </c>
      <c r="BE393" s="198" t="n">
        <f aca="false">IF($N$393="základní",$J$393,0)</f>
        <v>0</v>
      </c>
      <c r="BF393" s="198" t="n">
        <f aca="false">IF($N$393="snížená",$J$393,0)</f>
        <v>0</v>
      </c>
      <c r="BG393" s="198" t="n">
        <f aca="false">IF($N$393="zákl. přenesená",$J$393,0)</f>
        <v>0</v>
      </c>
      <c r="BH393" s="198" t="n">
        <f aca="false">IF($N$393="sníž. přenesená",$J$393,0)</f>
        <v>0</v>
      </c>
      <c r="BI393" s="198" t="n">
        <f aca="false">IF($N$393="nulová",$J$393,0)</f>
        <v>0</v>
      </c>
      <c r="BJ393" s="126" t="s">
        <v>23</v>
      </c>
      <c r="BK393" s="198" t="n">
        <f aca="false">ROUND($I$393*$H$393,2)</f>
        <v>0</v>
      </c>
      <c r="BL393" s="126" t="s">
        <v>272</v>
      </c>
      <c r="BM393" s="126" t="s">
        <v>899</v>
      </c>
    </row>
    <row r="394" s="12" customFormat="true" ht="27" hidden="false" customHeight="true" outlineLevel="0" collapsed="false">
      <c r="B394" s="34"/>
      <c r="C394" s="35"/>
      <c r="D394" s="199" t="s">
        <v>169</v>
      </c>
      <c r="E394" s="35"/>
      <c r="F394" s="200" t="s">
        <v>900</v>
      </c>
      <c r="G394" s="35"/>
      <c r="H394" s="35"/>
      <c r="J394" s="35"/>
      <c r="K394" s="35"/>
      <c r="L394" s="58"/>
      <c r="M394" s="201"/>
      <c r="N394" s="35"/>
      <c r="O394" s="35"/>
      <c r="P394" s="35"/>
      <c r="Q394" s="35"/>
      <c r="R394" s="35"/>
      <c r="S394" s="35"/>
      <c r="T394" s="74"/>
      <c r="AT394" s="12" t="s">
        <v>169</v>
      </c>
      <c r="AU394" s="12" t="s">
        <v>83</v>
      </c>
    </row>
    <row r="395" s="12" customFormat="true" ht="15.75" hidden="false" customHeight="true" outlineLevel="0" collapsed="false">
      <c r="B395" s="34"/>
      <c r="C395" s="187" t="s">
        <v>901</v>
      </c>
      <c r="D395" s="187" t="s">
        <v>163</v>
      </c>
      <c r="E395" s="188" t="s">
        <v>902</v>
      </c>
      <c r="F395" s="189" t="s">
        <v>903</v>
      </c>
      <c r="G395" s="190" t="s">
        <v>211</v>
      </c>
      <c r="H395" s="191" t="n">
        <v>4</v>
      </c>
      <c r="I395" s="192"/>
      <c r="J395" s="193" t="n">
        <f aca="false">ROUND($I$395*$H$395,2)</f>
        <v>0</v>
      </c>
      <c r="K395" s="189" t="s">
        <v>174</v>
      </c>
      <c r="L395" s="58"/>
      <c r="M395" s="194"/>
      <c r="N395" s="195" t="s">
        <v>46</v>
      </c>
      <c r="O395" s="35"/>
      <c r="P395" s="196" t="n">
        <f aca="false">$O$395*$H$395</f>
        <v>0</v>
      </c>
      <c r="Q395" s="196" t="n">
        <v>0.00312</v>
      </c>
      <c r="R395" s="196" t="n">
        <f aca="false">$Q$395*$H$395</f>
        <v>0.01248</v>
      </c>
      <c r="S395" s="196" t="n">
        <v>0</v>
      </c>
      <c r="T395" s="197" t="n">
        <f aca="false">$S$395*$H$395</f>
        <v>0</v>
      </c>
      <c r="AR395" s="126" t="s">
        <v>272</v>
      </c>
      <c r="AT395" s="126" t="s">
        <v>163</v>
      </c>
      <c r="AU395" s="126" t="s">
        <v>83</v>
      </c>
      <c r="AY395" s="12" t="s">
        <v>160</v>
      </c>
      <c r="BE395" s="198" t="n">
        <f aca="false">IF($N$395="základní",$J$395,0)</f>
        <v>0</v>
      </c>
      <c r="BF395" s="198" t="n">
        <f aca="false">IF($N$395="snížená",$J$395,0)</f>
        <v>0</v>
      </c>
      <c r="BG395" s="198" t="n">
        <f aca="false">IF($N$395="zákl. přenesená",$J$395,0)</f>
        <v>0</v>
      </c>
      <c r="BH395" s="198" t="n">
        <f aca="false">IF($N$395="sníž. přenesená",$J$395,0)</f>
        <v>0</v>
      </c>
      <c r="BI395" s="198" t="n">
        <f aca="false">IF($N$395="nulová",$J$395,0)</f>
        <v>0</v>
      </c>
      <c r="BJ395" s="126" t="s">
        <v>23</v>
      </c>
      <c r="BK395" s="198" t="n">
        <f aca="false">ROUND($I$395*$H$395,2)</f>
        <v>0</v>
      </c>
      <c r="BL395" s="126" t="s">
        <v>272</v>
      </c>
      <c r="BM395" s="126" t="s">
        <v>904</v>
      </c>
    </row>
    <row r="396" s="12" customFormat="true" ht="16.5" hidden="false" customHeight="true" outlineLevel="0" collapsed="false">
      <c r="B396" s="34"/>
      <c r="C396" s="35"/>
      <c r="D396" s="199" t="s">
        <v>169</v>
      </c>
      <c r="E396" s="35"/>
      <c r="F396" s="200" t="s">
        <v>905</v>
      </c>
      <c r="G396" s="35"/>
      <c r="H396" s="35"/>
      <c r="J396" s="35"/>
      <c r="K396" s="35"/>
      <c r="L396" s="58"/>
      <c r="M396" s="201"/>
      <c r="N396" s="35"/>
      <c r="O396" s="35"/>
      <c r="P396" s="35"/>
      <c r="Q396" s="35"/>
      <c r="R396" s="35"/>
      <c r="S396" s="35"/>
      <c r="T396" s="74"/>
      <c r="AT396" s="12" t="s">
        <v>169</v>
      </c>
      <c r="AU396" s="12" t="s">
        <v>83</v>
      </c>
    </row>
    <row r="397" s="12" customFormat="true" ht="15.75" hidden="false" customHeight="true" outlineLevel="0" collapsed="false">
      <c r="B397" s="34"/>
      <c r="C397" s="187" t="s">
        <v>906</v>
      </c>
      <c r="D397" s="187" t="s">
        <v>163</v>
      </c>
      <c r="E397" s="188" t="s">
        <v>907</v>
      </c>
      <c r="F397" s="189" t="s">
        <v>908</v>
      </c>
      <c r="G397" s="190" t="s">
        <v>218</v>
      </c>
      <c r="H397" s="191" t="n">
        <v>24</v>
      </c>
      <c r="I397" s="192"/>
      <c r="J397" s="193" t="n">
        <f aca="false">ROUND($I$397*$H$397,2)</f>
        <v>0</v>
      </c>
      <c r="K397" s="189" t="s">
        <v>174</v>
      </c>
      <c r="L397" s="58"/>
      <c r="M397" s="194"/>
      <c r="N397" s="195" t="s">
        <v>46</v>
      </c>
      <c r="O397" s="35"/>
      <c r="P397" s="196" t="n">
        <f aca="false">$O$397*$H$397</f>
        <v>0</v>
      </c>
      <c r="Q397" s="196" t="n">
        <v>0.00137</v>
      </c>
      <c r="R397" s="196" t="n">
        <f aca="false">$Q$397*$H$397</f>
        <v>0.03288</v>
      </c>
      <c r="S397" s="196" t="n">
        <v>0</v>
      </c>
      <c r="T397" s="197" t="n">
        <f aca="false">$S$397*$H$397</f>
        <v>0</v>
      </c>
      <c r="AR397" s="126" t="s">
        <v>272</v>
      </c>
      <c r="AT397" s="126" t="s">
        <v>163</v>
      </c>
      <c r="AU397" s="126" t="s">
        <v>83</v>
      </c>
      <c r="AY397" s="12" t="s">
        <v>160</v>
      </c>
      <c r="BE397" s="198" t="n">
        <f aca="false">IF($N$397="základní",$J$397,0)</f>
        <v>0</v>
      </c>
      <c r="BF397" s="198" t="n">
        <f aca="false">IF($N$397="snížená",$J$397,0)</f>
        <v>0</v>
      </c>
      <c r="BG397" s="198" t="n">
        <f aca="false">IF($N$397="zákl. přenesená",$J$397,0)</f>
        <v>0</v>
      </c>
      <c r="BH397" s="198" t="n">
        <f aca="false">IF($N$397="sníž. přenesená",$J$397,0)</f>
        <v>0</v>
      </c>
      <c r="BI397" s="198" t="n">
        <f aca="false">IF($N$397="nulová",$J$397,0)</f>
        <v>0</v>
      </c>
      <c r="BJ397" s="126" t="s">
        <v>23</v>
      </c>
      <c r="BK397" s="198" t="n">
        <f aca="false">ROUND($I$397*$H$397,2)</f>
        <v>0</v>
      </c>
      <c r="BL397" s="126" t="s">
        <v>272</v>
      </c>
      <c r="BM397" s="126" t="s">
        <v>909</v>
      </c>
    </row>
    <row r="398" s="12" customFormat="true" ht="16.5" hidden="false" customHeight="true" outlineLevel="0" collapsed="false">
      <c r="B398" s="34"/>
      <c r="C398" s="35"/>
      <c r="D398" s="199" t="s">
        <v>169</v>
      </c>
      <c r="E398" s="35"/>
      <c r="F398" s="200" t="s">
        <v>910</v>
      </c>
      <c r="G398" s="35"/>
      <c r="H398" s="35"/>
      <c r="J398" s="35"/>
      <c r="K398" s="35"/>
      <c r="L398" s="58"/>
      <c r="M398" s="201"/>
      <c r="N398" s="35"/>
      <c r="O398" s="35"/>
      <c r="P398" s="35"/>
      <c r="Q398" s="35"/>
      <c r="R398" s="35"/>
      <c r="S398" s="35"/>
      <c r="T398" s="74"/>
      <c r="AT398" s="12" t="s">
        <v>169</v>
      </c>
      <c r="AU398" s="12" t="s">
        <v>83</v>
      </c>
    </row>
    <row r="399" s="12" customFormat="true" ht="15.75" hidden="false" customHeight="true" outlineLevel="0" collapsed="false">
      <c r="B399" s="34"/>
      <c r="C399" s="187" t="s">
        <v>411</v>
      </c>
      <c r="D399" s="187" t="s">
        <v>163</v>
      </c>
      <c r="E399" s="188" t="s">
        <v>911</v>
      </c>
      <c r="F399" s="189" t="s">
        <v>912</v>
      </c>
      <c r="G399" s="190" t="s">
        <v>218</v>
      </c>
      <c r="H399" s="191" t="n">
        <v>93</v>
      </c>
      <c r="I399" s="192"/>
      <c r="J399" s="193" t="n">
        <f aca="false">ROUND($I$399*$H$399,2)</f>
        <v>0</v>
      </c>
      <c r="K399" s="189" t="s">
        <v>174</v>
      </c>
      <c r="L399" s="58"/>
      <c r="M399" s="194"/>
      <c r="N399" s="195" t="s">
        <v>46</v>
      </c>
      <c r="O399" s="35"/>
      <c r="P399" s="196" t="n">
        <f aca="false">$O$399*$H$399</f>
        <v>0</v>
      </c>
      <c r="Q399" s="196" t="n">
        <v>0.00174</v>
      </c>
      <c r="R399" s="196" t="n">
        <f aca="false">$Q$399*$H$399</f>
        <v>0.16182</v>
      </c>
      <c r="S399" s="196" t="n">
        <v>0</v>
      </c>
      <c r="T399" s="197" t="n">
        <f aca="false">$S$399*$H$399</f>
        <v>0</v>
      </c>
      <c r="AR399" s="126" t="s">
        <v>272</v>
      </c>
      <c r="AT399" s="126" t="s">
        <v>163</v>
      </c>
      <c r="AU399" s="126" t="s">
        <v>83</v>
      </c>
      <c r="AY399" s="12" t="s">
        <v>160</v>
      </c>
      <c r="BE399" s="198" t="n">
        <f aca="false">IF($N$399="základní",$J$399,0)</f>
        <v>0</v>
      </c>
      <c r="BF399" s="198" t="n">
        <f aca="false">IF($N$399="snížená",$J$399,0)</f>
        <v>0</v>
      </c>
      <c r="BG399" s="198" t="n">
        <f aca="false">IF($N$399="zákl. přenesená",$J$399,0)</f>
        <v>0</v>
      </c>
      <c r="BH399" s="198" t="n">
        <f aca="false">IF($N$399="sníž. přenesená",$J$399,0)</f>
        <v>0</v>
      </c>
      <c r="BI399" s="198" t="n">
        <f aca="false">IF($N$399="nulová",$J$399,0)</f>
        <v>0</v>
      </c>
      <c r="BJ399" s="126" t="s">
        <v>23</v>
      </c>
      <c r="BK399" s="198" t="n">
        <f aca="false">ROUND($I$399*$H$399,2)</f>
        <v>0</v>
      </c>
      <c r="BL399" s="126" t="s">
        <v>272</v>
      </c>
      <c r="BM399" s="126" t="s">
        <v>913</v>
      </c>
    </row>
    <row r="400" s="12" customFormat="true" ht="16.5" hidden="false" customHeight="true" outlineLevel="0" collapsed="false">
      <c r="B400" s="34"/>
      <c r="C400" s="35"/>
      <c r="D400" s="199" t="s">
        <v>169</v>
      </c>
      <c r="E400" s="35"/>
      <c r="F400" s="200" t="s">
        <v>914</v>
      </c>
      <c r="G400" s="35"/>
      <c r="H400" s="35"/>
      <c r="J400" s="35"/>
      <c r="K400" s="35"/>
      <c r="L400" s="58"/>
      <c r="M400" s="201"/>
      <c r="N400" s="35"/>
      <c r="O400" s="35"/>
      <c r="P400" s="35"/>
      <c r="Q400" s="35"/>
      <c r="R400" s="35"/>
      <c r="S400" s="35"/>
      <c r="T400" s="74"/>
      <c r="AT400" s="12" t="s">
        <v>169</v>
      </c>
      <c r="AU400" s="12" t="s">
        <v>83</v>
      </c>
    </row>
    <row r="401" s="12" customFormat="true" ht="15.75" hidden="false" customHeight="true" outlineLevel="0" collapsed="false">
      <c r="B401" s="34"/>
      <c r="C401" s="187" t="s">
        <v>915</v>
      </c>
      <c r="D401" s="187" t="s">
        <v>163</v>
      </c>
      <c r="E401" s="188" t="s">
        <v>916</v>
      </c>
      <c r="F401" s="189" t="s">
        <v>917</v>
      </c>
      <c r="G401" s="190" t="s">
        <v>211</v>
      </c>
      <c r="H401" s="191" t="n">
        <v>10</v>
      </c>
      <c r="I401" s="192"/>
      <c r="J401" s="193" t="n">
        <f aca="false">ROUND($I$401*$H$401,2)</f>
        <v>0</v>
      </c>
      <c r="K401" s="189"/>
      <c r="L401" s="58"/>
      <c r="M401" s="194"/>
      <c r="N401" s="195" t="s">
        <v>46</v>
      </c>
      <c r="O401" s="35"/>
      <c r="P401" s="196" t="n">
        <f aca="false">$O$401*$H$401</f>
        <v>0</v>
      </c>
      <c r="Q401" s="196" t="n">
        <v>0.015</v>
      </c>
      <c r="R401" s="196" t="n">
        <f aca="false">$Q$401*$H$401</f>
        <v>0.15</v>
      </c>
      <c r="S401" s="196" t="n">
        <v>0</v>
      </c>
      <c r="T401" s="197" t="n">
        <f aca="false">$S$401*$H$401</f>
        <v>0</v>
      </c>
      <c r="AR401" s="126" t="s">
        <v>272</v>
      </c>
      <c r="AT401" s="126" t="s">
        <v>163</v>
      </c>
      <c r="AU401" s="126" t="s">
        <v>83</v>
      </c>
      <c r="AY401" s="12" t="s">
        <v>160</v>
      </c>
      <c r="BE401" s="198" t="n">
        <f aca="false">IF($N$401="základní",$J$401,0)</f>
        <v>0</v>
      </c>
      <c r="BF401" s="198" t="n">
        <f aca="false">IF($N$401="snížená",$J$401,0)</f>
        <v>0</v>
      </c>
      <c r="BG401" s="198" t="n">
        <f aca="false">IF($N$401="zákl. přenesená",$J$401,0)</f>
        <v>0</v>
      </c>
      <c r="BH401" s="198" t="n">
        <f aca="false">IF($N$401="sníž. přenesená",$J$401,0)</f>
        <v>0</v>
      </c>
      <c r="BI401" s="198" t="n">
        <f aca="false">IF($N$401="nulová",$J$401,0)</f>
        <v>0</v>
      </c>
      <c r="BJ401" s="126" t="s">
        <v>23</v>
      </c>
      <c r="BK401" s="198" t="n">
        <f aca="false">ROUND($I$401*$H$401,2)</f>
        <v>0</v>
      </c>
      <c r="BL401" s="126" t="s">
        <v>272</v>
      </c>
      <c r="BM401" s="126" t="s">
        <v>918</v>
      </c>
    </row>
    <row r="402" s="12" customFormat="true" ht="16.5" hidden="false" customHeight="true" outlineLevel="0" collapsed="false">
      <c r="B402" s="34"/>
      <c r="C402" s="35"/>
      <c r="D402" s="199" t="s">
        <v>169</v>
      </c>
      <c r="E402" s="35"/>
      <c r="F402" s="200" t="s">
        <v>919</v>
      </c>
      <c r="G402" s="35"/>
      <c r="H402" s="35"/>
      <c r="J402" s="35"/>
      <c r="K402" s="35"/>
      <c r="L402" s="58"/>
      <c r="M402" s="201"/>
      <c r="N402" s="35"/>
      <c r="O402" s="35"/>
      <c r="P402" s="35"/>
      <c r="Q402" s="35"/>
      <c r="R402" s="35"/>
      <c r="S402" s="35"/>
      <c r="T402" s="74"/>
      <c r="AT402" s="12" t="s">
        <v>169</v>
      </c>
      <c r="AU402" s="12" t="s">
        <v>83</v>
      </c>
    </row>
    <row r="403" s="12" customFormat="true" ht="15.75" hidden="false" customHeight="true" outlineLevel="0" collapsed="false">
      <c r="B403" s="34"/>
      <c r="C403" s="187" t="s">
        <v>920</v>
      </c>
      <c r="D403" s="187" t="s">
        <v>163</v>
      </c>
      <c r="E403" s="188" t="s">
        <v>921</v>
      </c>
      <c r="F403" s="189" t="s">
        <v>922</v>
      </c>
      <c r="G403" s="190" t="s">
        <v>211</v>
      </c>
      <c r="H403" s="191" t="n">
        <v>1</v>
      </c>
      <c r="I403" s="192"/>
      <c r="J403" s="193" t="n">
        <f aca="false">ROUND($I$403*$H$403,2)</f>
        <v>0</v>
      </c>
      <c r="K403" s="189"/>
      <c r="L403" s="58"/>
      <c r="M403" s="194"/>
      <c r="N403" s="195" t="s">
        <v>46</v>
      </c>
      <c r="O403" s="35"/>
      <c r="P403" s="196" t="n">
        <f aca="false">$O$403*$H$403</f>
        <v>0</v>
      </c>
      <c r="Q403" s="196" t="n">
        <v>0</v>
      </c>
      <c r="R403" s="196" t="n">
        <f aca="false">$Q$403*$H$403</f>
        <v>0</v>
      </c>
      <c r="S403" s="196" t="n">
        <v>0</v>
      </c>
      <c r="T403" s="197" t="n">
        <f aca="false">$S$403*$H$403</f>
        <v>0</v>
      </c>
      <c r="AR403" s="126" t="s">
        <v>272</v>
      </c>
      <c r="AT403" s="126" t="s">
        <v>163</v>
      </c>
      <c r="AU403" s="126" t="s">
        <v>83</v>
      </c>
      <c r="AY403" s="12" t="s">
        <v>160</v>
      </c>
      <c r="BE403" s="198" t="n">
        <f aca="false">IF($N$403="základní",$J$403,0)</f>
        <v>0</v>
      </c>
      <c r="BF403" s="198" t="n">
        <f aca="false">IF($N$403="snížená",$J$403,0)</f>
        <v>0</v>
      </c>
      <c r="BG403" s="198" t="n">
        <f aca="false">IF($N$403="zákl. přenesená",$J$403,0)</f>
        <v>0</v>
      </c>
      <c r="BH403" s="198" t="n">
        <f aca="false">IF($N$403="sníž. přenesená",$J$403,0)</f>
        <v>0</v>
      </c>
      <c r="BI403" s="198" t="n">
        <f aca="false">IF($N$403="nulová",$J$403,0)</f>
        <v>0</v>
      </c>
      <c r="BJ403" s="126" t="s">
        <v>23</v>
      </c>
      <c r="BK403" s="198" t="n">
        <f aca="false">ROUND($I$403*$H$403,2)</f>
        <v>0</v>
      </c>
      <c r="BL403" s="126" t="s">
        <v>272</v>
      </c>
      <c r="BM403" s="126" t="s">
        <v>923</v>
      </c>
    </row>
    <row r="404" s="12" customFormat="true" ht="16.5" hidden="false" customHeight="true" outlineLevel="0" collapsed="false">
      <c r="B404" s="34"/>
      <c r="C404" s="35"/>
      <c r="D404" s="199" t="s">
        <v>169</v>
      </c>
      <c r="E404" s="35"/>
      <c r="F404" s="200" t="s">
        <v>924</v>
      </c>
      <c r="G404" s="35"/>
      <c r="H404" s="35"/>
      <c r="J404" s="35"/>
      <c r="K404" s="35"/>
      <c r="L404" s="58"/>
      <c r="M404" s="201"/>
      <c r="N404" s="35"/>
      <c r="O404" s="35"/>
      <c r="P404" s="35"/>
      <c r="Q404" s="35"/>
      <c r="R404" s="35"/>
      <c r="S404" s="35"/>
      <c r="T404" s="74"/>
      <c r="AT404" s="12" t="s">
        <v>169</v>
      </c>
      <c r="AU404" s="12" t="s">
        <v>83</v>
      </c>
    </row>
    <row r="405" s="12" customFormat="true" ht="15.75" hidden="false" customHeight="true" outlineLevel="0" collapsed="false">
      <c r="B405" s="34"/>
      <c r="C405" s="187" t="s">
        <v>925</v>
      </c>
      <c r="D405" s="187" t="s">
        <v>163</v>
      </c>
      <c r="E405" s="188" t="s">
        <v>926</v>
      </c>
      <c r="F405" s="189" t="s">
        <v>927</v>
      </c>
      <c r="G405" s="190" t="s">
        <v>211</v>
      </c>
      <c r="H405" s="191" t="n">
        <v>1</v>
      </c>
      <c r="I405" s="192"/>
      <c r="J405" s="193" t="n">
        <f aca="false">ROUND($I$405*$H$405,2)</f>
        <v>0</v>
      </c>
      <c r="K405" s="189"/>
      <c r="L405" s="58"/>
      <c r="M405" s="194"/>
      <c r="N405" s="195" t="s">
        <v>46</v>
      </c>
      <c r="O405" s="35"/>
      <c r="P405" s="196" t="n">
        <f aca="false">$O$405*$H$405</f>
        <v>0</v>
      </c>
      <c r="Q405" s="196" t="n">
        <v>0</v>
      </c>
      <c r="R405" s="196" t="n">
        <f aca="false">$Q$405*$H$405</f>
        <v>0</v>
      </c>
      <c r="S405" s="196" t="n">
        <v>0</v>
      </c>
      <c r="T405" s="197" t="n">
        <f aca="false">$S$405*$H$405</f>
        <v>0</v>
      </c>
      <c r="AR405" s="126" t="s">
        <v>272</v>
      </c>
      <c r="AT405" s="126" t="s">
        <v>163</v>
      </c>
      <c r="AU405" s="126" t="s">
        <v>83</v>
      </c>
      <c r="AY405" s="12" t="s">
        <v>160</v>
      </c>
      <c r="BE405" s="198" t="n">
        <f aca="false">IF($N$405="základní",$J$405,0)</f>
        <v>0</v>
      </c>
      <c r="BF405" s="198" t="n">
        <f aca="false">IF($N$405="snížená",$J$405,0)</f>
        <v>0</v>
      </c>
      <c r="BG405" s="198" t="n">
        <f aca="false">IF($N$405="zákl. přenesená",$J$405,0)</f>
        <v>0</v>
      </c>
      <c r="BH405" s="198" t="n">
        <f aca="false">IF($N$405="sníž. přenesená",$J$405,0)</f>
        <v>0</v>
      </c>
      <c r="BI405" s="198" t="n">
        <f aca="false">IF($N$405="nulová",$J$405,0)</f>
        <v>0</v>
      </c>
      <c r="BJ405" s="126" t="s">
        <v>23</v>
      </c>
      <c r="BK405" s="198" t="n">
        <f aca="false">ROUND($I$405*$H$405,2)</f>
        <v>0</v>
      </c>
      <c r="BL405" s="126" t="s">
        <v>272</v>
      </c>
      <c r="BM405" s="126" t="s">
        <v>928</v>
      </c>
    </row>
    <row r="406" s="12" customFormat="true" ht="16.5" hidden="false" customHeight="true" outlineLevel="0" collapsed="false">
      <c r="B406" s="34"/>
      <c r="C406" s="35"/>
      <c r="D406" s="199" t="s">
        <v>169</v>
      </c>
      <c r="E406" s="35"/>
      <c r="F406" s="200" t="s">
        <v>929</v>
      </c>
      <c r="G406" s="35"/>
      <c r="H406" s="35"/>
      <c r="J406" s="35"/>
      <c r="K406" s="35"/>
      <c r="L406" s="58"/>
      <c r="M406" s="201"/>
      <c r="N406" s="35"/>
      <c r="O406" s="35"/>
      <c r="P406" s="35"/>
      <c r="Q406" s="35"/>
      <c r="R406" s="35"/>
      <c r="S406" s="35"/>
      <c r="T406" s="74"/>
      <c r="AT406" s="12" t="s">
        <v>169</v>
      </c>
      <c r="AU406" s="12" t="s">
        <v>83</v>
      </c>
    </row>
    <row r="407" s="12" customFormat="true" ht="15.75" hidden="false" customHeight="true" outlineLevel="0" collapsed="false">
      <c r="B407" s="34"/>
      <c r="C407" s="187" t="s">
        <v>930</v>
      </c>
      <c r="D407" s="187" t="s">
        <v>163</v>
      </c>
      <c r="E407" s="188" t="s">
        <v>931</v>
      </c>
      <c r="F407" s="189" t="s">
        <v>932</v>
      </c>
      <c r="G407" s="190" t="s">
        <v>211</v>
      </c>
      <c r="H407" s="191" t="n">
        <v>1</v>
      </c>
      <c r="I407" s="192"/>
      <c r="J407" s="193" t="n">
        <f aca="false">ROUND($I$407*$H$407,2)</f>
        <v>0</v>
      </c>
      <c r="K407" s="189"/>
      <c r="L407" s="58"/>
      <c r="M407" s="194"/>
      <c r="N407" s="195" t="s">
        <v>46</v>
      </c>
      <c r="O407" s="35"/>
      <c r="P407" s="196" t="n">
        <f aca="false">$O$407*$H$407</f>
        <v>0</v>
      </c>
      <c r="Q407" s="196" t="n">
        <v>0.015</v>
      </c>
      <c r="R407" s="196" t="n">
        <f aca="false">$Q$407*$H$407</f>
        <v>0.015</v>
      </c>
      <c r="S407" s="196" t="n">
        <v>0</v>
      </c>
      <c r="T407" s="197" t="n">
        <f aca="false">$S$407*$H$407</f>
        <v>0</v>
      </c>
      <c r="AR407" s="126" t="s">
        <v>272</v>
      </c>
      <c r="AT407" s="126" t="s">
        <v>163</v>
      </c>
      <c r="AU407" s="126" t="s">
        <v>83</v>
      </c>
      <c r="AY407" s="12" t="s">
        <v>160</v>
      </c>
      <c r="BE407" s="198" t="n">
        <f aca="false">IF($N$407="základní",$J$407,0)</f>
        <v>0</v>
      </c>
      <c r="BF407" s="198" t="n">
        <f aca="false">IF($N$407="snížená",$J$407,0)</f>
        <v>0</v>
      </c>
      <c r="BG407" s="198" t="n">
        <f aca="false">IF($N$407="zákl. přenesená",$J$407,0)</f>
        <v>0</v>
      </c>
      <c r="BH407" s="198" t="n">
        <f aca="false">IF($N$407="sníž. přenesená",$J$407,0)</f>
        <v>0</v>
      </c>
      <c r="BI407" s="198" t="n">
        <f aca="false">IF($N$407="nulová",$J$407,0)</f>
        <v>0</v>
      </c>
      <c r="BJ407" s="126" t="s">
        <v>23</v>
      </c>
      <c r="BK407" s="198" t="n">
        <f aca="false">ROUND($I$407*$H$407,2)</f>
        <v>0</v>
      </c>
      <c r="BL407" s="126" t="s">
        <v>272</v>
      </c>
      <c r="BM407" s="126" t="s">
        <v>933</v>
      </c>
    </row>
    <row r="408" s="12" customFormat="true" ht="16.5" hidden="false" customHeight="true" outlineLevel="0" collapsed="false">
      <c r="B408" s="34"/>
      <c r="C408" s="35"/>
      <c r="D408" s="199" t="s">
        <v>169</v>
      </c>
      <c r="E408" s="35"/>
      <c r="F408" s="200" t="s">
        <v>919</v>
      </c>
      <c r="G408" s="35"/>
      <c r="H408" s="35"/>
      <c r="J408" s="35"/>
      <c r="K408" s="35"/>
      <c r="L408" s="58"/>
      <c r="M408" s="201"/>
      <c r="N408" s="35"/>
      <c r="O408" s="35"/>
      <c r="P408" s="35"/>
      <c r="Q408" s="35"/>
      <c r="R408" s="35"/>
      <c r="S408" s="35"/>
      <c r="T408" s="74"/>
      <c r="AT408" s="12" t="s">
        <v>169</v>
      </c>
      <c r="AU408" s="12" t="s">
        <v>83</v>
      </c>
    </row>
    <row r="409" s="12" customFormat="true" ht="15.75" hidden="false" customHeight="true" outlineLevel="0" collapsed="false">
      <c r="B409" s="34"/>
      <c r="C409" s="187" t="s">
        <v>934</v>
      </c>
      <c r="D409" s="187" t="s">
        <v>163</v>
      </c>
      <c r="E409" s="188" t="s">
        <v>935</v>
      </c>
      <c r="F409" s="189" t="s">
        <v>936</v>
      </c>
      <c r="G409" s="190" t="s">
        <v>252</v>
      </c>
      <c r="H409" s="191" t="n">
        <v>5.306</v>
      </c>
      <c r="I409" s="192"/>
      <c r="J409" s="193" t="n">
        <f aca="false">ROUND($I$409*$H$409,2)</f>
        <v>0</v>
      </c>
      <c r="K409" s="189" t="s">
        <v>174</v>
      </c>
      <c r="L409" s="58"/>
      <c r="M409" s="194"/>
      <c r="N409" s="195" t="s">
        <v>46</v>
      </c>
      <c r="O409" s="35"/>
      <c r="P409" s="196" t="n">
        <f aca="false">$O$409*$H$409</f>
        <v>0</v>
      </c>
      <c r="Q409" s="196" t="n">
        <v>0</v>
      </c>
      <c r="R409" s="196" t="n">
        <f aca="false">$Q$409*$H$409</f>
        <v>0</v>
      </c>
      <c r="S409" s="196" t="n">
        <v>0</v>
      </c>
      <c r="T409" s="197" t="n">
        <f aca="false">$S$409*$H$409</f>
        <v>0</v>
      </c>
      <c r="AR409" s="126" t="s">
        <v>272</v>
      </c>
      <c r="AT409" s="126" t="s">
        <v>163</v>
      </c>
      <c r="AU409" s="126" t="s">
        <v>83</v>
      </c>
      <c r="AY409" s="12" t="s">
        <v>160</v>
      </c>
      <c r="BE409" s="198" t="n">
        <f aca="false">IF($N$409="základní",$J$409,0)</f>
        <v>0</v>
      </c>
      <c r="BF409" s="198" t="n">
        <f aca="false">IF($N$409="snížená",$J$409,0)</f>
        <v>0</v>
      </c>
      <c r="BG409" s="198" t="n">
        <f aca="false">IF($N$409="zákl. přenesená",$J$409,0)</f>
        <v>0</v>
      </c>
      <c r="BH409" s="198" t="n">
        <f aca="false">IF($N$409="sníž. přenesená",$J$409,0)</f>
        <v>0</v>
      </c>
      <c r="BI409" s="198" t="n">
        <f aca="false">IF($N$409="nulová",$J$409,0)</f>
        <v>0</v>
      </c>
      <c r="BJ409" s="126" t="s">
        <v>23</v>
      </c>
      <c r="BK409" s="198" t="n">
        <f aca="false">ROUND($I$409*$H$409,2)</f>
        <v>0</v>
      </c>
      <c r="BL409" s="126" t="s">
        <v>272</v>
      </c>
      <c r="BM409" s="126" t="s">
        <v>937</v>
      </c>
    </row>
    <row r="410" s="12" customFormat="true" ht="27" hidden="false" customHeight="true" outlineLevel="0" collapsed="false">
      <c r="B410" s="34"/>
      <c r="C410" s="35"/>
      <c r="D410" s="199" t="s">
        <v>169</v>
      </c>
      <c r="E410" s="35"/>
      <c r="F410" s="200" t="s">
        <v>938</v>
      </c>
      <c r="G410" s="35"/>
      <c r="H410" s="35"/>
      <c r="J410" s="35"/>
      <c r="K410" s="35"/>
      <c r="L410" s="58"/>
      <c r="M410" s="201"/>
      <c r="N410" s="35"/>
      <c r="O410" s="35"/>
      <c r="P410" s="35"/>
      <c r="Q410" s="35"/>
      <c r="R410" s="35"/>
      <c r="S410" s="35"/>
      <c r="T410" s="74"/>
      <c r="AT410" s="12" t="s">
        <v>169</v>
      </c>
      <c r="AU410" s="12" t="s">
        <v>83</v>
      </c>
    </row>
    <row r="411" s="174" customFormat="true" ht="30.75" hidden="false" customHeight="true" outlineLevel="0" collapsed="false">
      <c r="B411" s="175"/>
      <c r="C411" s="176"/>
      <c r="D411" s="176" t="s">
        <v>74</v>
      </c>
      <c r="E411" s="185" t="s">
        <v>428</v>
      </c>
      <c r="F411" s="185" t="s">
        <v>429</v>
      </c>
      <c r="G411" s="176"/>
      <c r="H411" s="176"/>
      <c r="J411" s="186" t="n">
        <f aca="false">$BK$411</f>
        <v>0</v>
      </c>
      <c r="K411" s="176"/>
      <c r="L411" s="179"/>
      <c r="M411" s="180"/>
      <c r="N411" s="176"/>
      <c r="O411" s="176"/>
      <c r="P411" s="181" t="n">
        <f aca="false">SUM($P$412:$P$469)</f>
        <v>0</v>
      </c>
      <c r="Q411" s="176"/>
      <c r="R411" s="181" t="n">
        <f aca="false">SUM($R$412:$R$469)</f>
        <v>7.9858</v>
      </c>
      <c r="S411" s="176"/>
      <c r="T411" s="182" t="n">
        <f aca="false">SUM($T$412:$T$469)</f>
        <v>0</v>
      </c>
      <c r="AR411" s="183" t="s">
        <v>83</v>
      </c>
      <c r="AT411" s="183" t="s">
        <v>74</v>
      </c>
      <c r="AU411" s="183" t="s">
        <v>23</v>
      </c>
      <c r="AY411" s="183" t="s">
        <v>160</v>
      </c>
      <c r="BK411" s="184" t="n">
        <f aca="false">SUM($BK$412:$BK$469)</f>
        <v>0</v>
      </c>
    </row>
    <row r="412" s="12" customFormat="true" ht="27" hidden="false" customHeight="true" outlineLevel="0" collapsed="false">
      <c r="B412" s="34"/>
      <c r="C412" s="187" t="s">
        <v>939</v>
      </c>
      <c r="D412" s="187" t="s">
        <v>163</v>
      </c>
      <c r="E412" s="188" t="s">
        <v>940</v>
      </c>
      <c r="F412" s="189" t="s">
        <v>941</v>
      </c>
      <c r="G412" s="190" t="s">
        <v>211</v>
      </c>
      <c r="H412" s="191" t="n">
        <v>1</v>
      </c>
      <c r="I412" s="192"/>
      <c r="J412" s="193" t="n">
        <f aca="false">ROUND($I$412*$H$412,2)</f>
        <v>0</v>
      </c>
      <c r="K412" s="189"/>
      <c r="L412" s="58"/>
      <c r="M412" s="194"/>
      <c r="N412" s="195" t="s">
        <v>46</v>
      </c>
      <c r="O412" s="35"/>
      <c r="P412" s="196" t="n">
        <f aca="false">$O$412*$H$412</f>
        <v>0</v>
      </c>
      <c r="Q412" s="196" t="n">
        <v>0</v>
      </c>
      <c r="R412" s="196" t="n">
        <f aca="false">$Q$412*$H$412</f>
        <v>0</v>
      </c>
      <c r="S412" s="196" t="n">
        <v>0</v>
      </c>
      <c r="T412" s="197" t="n">
        <f aca="false">$S$412*$H$412</f>
        <v>0</v>
      </c>
      <c r="AR412" s="126" t="s">
        <v>272</v>
      </c>
      <c r="AT412" s="126" t="s">
        <v>163</v>
      </c>
      <c r="AU412" s="126" t="s">
        <v>83</v>
      </c>
      <c r="AY412" s="12" t="s">
        <v>160</v>
      </c>
      <c r="BE412" s="198" t="n">
        <f aca="false">IF($N$412="základní",$J$412,0)</f>
        <v>0</v>
      </c>
      <c r="BF412" s="198" t="n">
        <f aca="false">IF($N$412="snížená",$J$412,0)</f>
        <v>0</v>
      </c>
      <c r="BG412" s="198" t="n">
        <f aca="false">IF($N$412="zákl. přenesená",$J$412,0)</f>
        <v>0</v>
      </c>
      <c r="BH412" s="198" t="n">
        <f aca="false">IF($N$412="sníž. přenesená",$J$412,0)</f>
        <v>0</v>
      </c>
      <c r="BI412" s="198" t="n">
        <f aca="false">IF($N$412="nulová",$J$412,0)</f>
        <v>0</v>
      </c>
      <c r="BJ412" s="126" t="s">
        <v>23</v>
      </c>
      <c r="BK412" s="198" t="n">
        <f aca="false">ROUND($I$412*$H$412,2)</f>
        <v>0</v>
      </c>
      <c r="BL412" s="126" t="s">
        <v>272</v>
      </c>
      <c r="BM412" s="126" t="s">
        <v>942</v>
      </c>
    </row>
    <row r="413" s="12" customFormat="true" ht="27" hidden="false" customHeight="true" outlineLevel="0" collapsed="false">
      <c r="B413" s="34"/>
      <c r="C413" s="35"/>
      <c r="D413" s="199" t="s">
        <v>169</v>
      </c>
      <c r="E413" s="35"/>
      <c r="F413" s="200" t="s">
        <v>943</v>
      </c>
      <c r="G413" s="35"/>
      <c r="H413" s="35"/>
      <c r="J413" s="35"/>
      <c r="K413" s="35"/>
      <c r="L413" s="58"/>
      <c r="M413" s="201"/>
      <c r="N413" s="35"/>
      <c r="O413" s="35"/>
      <c r="P413" s="35"/>
      <c r="Q413" s="35"/>
      <c r="R413" s="35"/>
      <c r="S413" s="35"/>
      <c r="T413" s="74"/>
      <c r="AT413" s="12" t="s">
        <v>169</v>
      </c>
      <c r="AU413" s="12" t="s">
        <v>83</v>
      </c>
    </row>
    <row r="414" s="12" customFormat="true" ht="27" hidden="false" customHeight="true" outlineLevel="0" collapsed="false">
      <c r="B414" s="34"/>
      <c r="C414" s="187" t="s">
        <v>944</v>
      </c>
      <c r="D414" s="187" t="s">
        <v>163</v>
      </c>
      <c r="E414" s="188" t="s">
        <v>945</v>
      </c>
      <c r="F414" s="189" t="s">
        <v>946</v>
      </c>
      <c r="G414" s="190" t="s">
        <v>211</v>
      </c>
      <c r="H414" s="191" t="n">
        <v>1</v>
      </c>
      <c r="I414" s="192"/>
      <c r="J414" s="193" t="n">
        <f aca="false">ROUND($I$414*$H$414,2)</f>
        <v>0</v>
      </c>
      <c r="K414" s="189"/>
      <c r="L414" s="58"/>
      <c r="M414" s="194"/>
      <c r="N414" s="195" t="s">
        <v>46</v>
      </c>
      <c r="O414" s="35"/>
      <c r="P414" s="196" t="n">
        <f aca="false">$O$414*$H$414</f>
        <v>0</v>
      </c>
      <c r="Q414" s="196" t="n">
        <v>0</v>
      </c>
      <c r="R414" s="196" t="n">
        <f aca="false">$Q$414*$H$414</f>
        <v>0</v>
      </c>
      <c r="S414" s="196" t="n">
        <v>0</v>
      </c>
      <c r="T414" s="197" t="n">
        <f aca="false">$S$414*$H$414</f>
        <v>0</v>
      </c>
      <c r="AR414" s="126" t="s">
        <v>272</v>
      </c>
      <c r="AT414" s="126" t="s">
        <v>163</v>
      </c>
      <c r="AU414" s="126" t="s">
        <v>83</v>
      </c>
      <c r="AY414" s="12" t="s">
        <v>160</v>
      </c>
      <c r="BE414" s="198" t="n">
        <f aca="false">IF($N$414="základní",$J$414,0)</f>
        <v>0</v>
      </c>
      <c r="BF414" s="198" t="n">
        <f aca="false">IF($N$414="snížená",$J$414,0)</f>
        <v>0</v>
      </c>
      <c r="BG414" s="198" t="n">
        <f aca="false">IF($N$414="zákl. přenesená",$J$414,0)</f>
        <v>0</v>
      </c>
      <c r="BH414" s="198" t="n">
        <f aca="false">IF($N$414="sníž. přenesená",$J$414,0)</f>
        <v>0</v>
      </c>
      <c r="BI414" s="198" t="n">
        <f aca="false">IF($N$414="nulová",$J$414,0)</f>
        <v>0</v>
      </c>
      <c r="BJ414" s="126" t="s">
        <v>23</v>
      </c>
      <c r="BK414" s="198" t="n">
        <f aca="false">ROUND($I$414*$H$414,2)</f>
        <v>0</v>
      </c>
      <c r="BL414" s="126" t="s">
        <v>272</v>
      </c>
      <c r="BM414" s="126" t="s">
        <v>947</v>
      </c>
    </row>
    <row r="415" s="12" customFormat="true" ht="27" hidden="false" customHeight="true" outlineLevel="0" collapsed="false">
      <c r="B415" s="34"/>
      <c r="C415" s="35"/>
      <c r="D415" s="199" t="s">
        <v>169</v>
      </c>
      <c r="E415" s="35"/>
      <c r="F415" s="200" t="s">
        <v>948</v>
      </c>
      <c r="G415" s="35"/>
      <c r="H415" s="35"/>
      <c r="J415" s="35"/>
      <c r="K415" s="35"/>
      <c r="L415" s="58"/>
      <c r="M415" s="201"/>
      <c r="N415" s="35"/>
      <c r="O415" s="35"/>
      <c r="P415" s="35"/>
      <c r="Q415" s="35"/>
      <c r="R415" s="35"/>
      <c r="S415" s="35"/>
      <c r="T415" s="74"/>
      <c r="AT415" s="12" t="s">
        <v>169</v>
      </c>
      <c r="AU415" s="12" t="s">
        <v>83</v>
      </c>
    </row>
    <row r="416" s="12" customFormat="true" ht="27" hidden="false" customHeight="true" outlineLevel="0" collapsed="false">
      <c r="B416" s="34"/>
      <c r="C416" s="187" t="s">
        <v>949</v>
      </c>
      <c r="D416" s="187" t="s">
        <v>163</v>
      </c>
      <c r="E416" s="188" t="s">
        <v>950</v>
      </c>
      <c r="F416" s="189" t="s">
        <v>951</v>
      </c>
      <c r="G416" s="190" t="s">
        <v>211</v>
      </c>
      <c r="H416" s="191" t="n">
        <v>1</v>
      </c>
      <c r="I416" s="192"/>
      <c r="J416" s="193" t="n">
        <f aca="false">ROUND($I$416*$H$416,2)</f>
        <v>0</v>
      </c>
      <c r="K416" s="189"/>
      <c r="L416" s="58"/>
      <c r="M416" s="194"/>
      <c r="N416" s="195" t="s">
        <v>46</v>
      </c>
      <c r="O416" s="35"/>
      <c r="P416" s="196" t="n">
        <f aca="false">$O$416*$H$416</f>
        <v>0</v>
      </c>
      <c r="Q416" s="196" t="n">
        <v>0</v>
      </c>
      <c r="R416" s="196" t="n">
        <f aca="false">$Q$416*$H$416</f>
        <v>0</v>
      </c>
      <c r="S416" s="196" t="n">
        <v>0</v>
      </c>
      <c r="T416" s="197" t="n">
        <f aca="false">$S$416*$H$416</f>
        <v>0</v>
      </c>
      <c r="AR416" s="126" t="s">
        <v>272</v>
      </c>
      <c r="AT416" s="126" t="s">
        <v>163</v>
      </c>
      <c r="AU416" s="126" t="s">
        <v>83</v>
      </c>
      <c r="AY416" s="12" t="s">
        <v>160</v>
      </c>
      <c r="BE416" s="198" t="n">
        <f aca="false">IF($N$416="základní",$J$416,0)</f>
        <v>0</v>
      </c>
      <c r="BF416" s="198" t="n">
        <f aca="false">IF($N$416="snížená",$J$416,0)</f>
        <v>0</v>
      </c>
      <c r="BG416" s="198" t="n">
        <f aca="false">IF($N$416="zákl. přenesená",$J$416,0)</f>
        <v>0</v>
      </c>
      <c r="BH416" s="198" t="n">
        <f aca="false">IF($N$416="sníž. přenesená",$J$416,0)</f>
        <v>0</v>
      </c>
      <c r="BI416" s="198" t="n">
        <f aca="false">IF($N$416="nulová",$J$416,0)</f>
        <v>0</v>
      </c>
      <c r="BJ416" s="126" t="s">
        <v>23</v>
      </c>
      <c r="BK416" s="198" t="n">
        <f aca="false">ROUND($I$416*$H$416,2)</f>
        <v>0</v>
      </c>
      <c r="BL416" s="126" t="s">
        <v>272</v>
      </c>
      <c r="BM416" s="126" t="s">
        <v>952</v>
      </c>
    </row>
    <row r="417" s="12" customFormat="true" ht="27" hidden="false" customHeight="true" outlineLevel="0" collapsed="false">
      <c r="B417" s="34"/>
      <c r="C417" s="35"/>
      <c r="D417" s="199" t="s">
        <v>169</v>
      </c>
      <c r="E417" s="35"/>
      <c r="F417" s="200" t="s">
        <v>948</v>
      </c>
      <c r="G417" s="35"/>
      <c r="H417" s="35"/>
      <c r="J417" s="35"/>
      <c r="K417" s="35"/>
      <c r="L417" s="58"/>
      <c r="M417" s="201"/>
      <c r="N417" s="35"/>
      <c r="O417" s="35"/>
      <c r="P417" s="35"/>
      <c r="Q417" s="35"/>
      <c r="R417" s="35"/>
      <c r="S417" s="35"/>
      <c r="T417" s="74"/>
      <c r="AT417" s="12" t="s">
        <v>169</v>
      </c>
      <c r="AU417" s="12" t="s">
        <v>83</v>
      </c>
    </row>
    <row r="418" s="12" customFormat="true" ht="39" hidden="false" customHeight="true" outlineLevel="0" collapsed="false">
      <c r="B418" s="34"/>
      <c r="C418" s="187" t="s">
        <v>953</v>
      </c>
      <c r="D418" s="187" t="s">
        <v>163</v>
      </c>
      <c r="E418" s="188" t="s">
        <v>954</v>
      </c>
      <c r="F418" s="189" t="s">
        <v>955</v>
      </c>
      <c r="G418" s="190" t="s">
        <v>211</v>
      </c>
      <c r="H418" s="191" t="n">
        <v>14</v>
      </c>
      <c r="I418" s="192"/>
      <c r="J418" s="193" t="n">
        <f aca="false">ROUND($I$418*$H$418,2)</f>
        <v>0</v>
      </c>
      <c r="K418" s="189"/>
      <c r="L418" s="58"/>
      <c r="M418" s="194"/>
      <c r="N418" s="195" t="s">
        <v>46</v>
      </c>
      <c r="O418" s="35"/>
      <c r="P418" s="196" t="n">
        <f aca="false">$O$418*$H$418</f>
        <v>0</v>
      </c>
      <c r="Q418" s="196" t="n">
        <v>0</v>
      </c>
      <c r="R418" s="196" t="n">
        <f aca="false">$Q$418*$H$418</f>
        <v>0</v>
      </c>
      <c r="S418" s="196" t="n">
        <v>0</v>
      </c>
      <c r="T418" s="197" t="n">
        <f aca="false">$S$418*$H$418</f>
        <v>0</v>
      </c>
      <c r="AR418" s="126" t="s">
        <v>272</v>
      </c>
      <c r="AT418" s="126" t="s">
        <v>163</v>
      </c>
      <c r="AU418" s="126" t="s">
        <v>83</v>
      </c>
      <c r="AY418" s="12" t="s">
        <v>160</v>
      </c>
      <c r="BE418" s="198" t="n">
        <f aca="false">IF($N$418="základní",$J$418,0)</f>
        <v>0</v>
      </c>
      <c r="BF418" s="198" t="n">
        <f aca="false">IF($N$418="snížená",$J$418,0)</f>
        <v>0</v>
      </c>
      <c r="BG418" s="198" t="n">
        <f aca="false">IF($N$418="zákl. přenesená",$J$418,0)</f>
        <v>0</v>
      </c>
      <c r="BH418" s="198" t="n">
        <f aca="false">IF($N$418="sníž. přenesená",$J$418,0)</f>
        <v>0</v>
      </c>
      <c r="BI418" s="198" t="n">
        <f aca="false">IF($N$418="nulová",$J$418,0)</f>
        <v>0</v>
      </c>
      <c r="BJ418" s="126" t="s">
        <v>23</v>
      </c>
      <c r="BK418" s="198" t="n">
        <f aca="false">ROUND($I$418*$H$418,2)</f>
        <v>0</v>
      </c>
      <c r="BL418" s="126" t="s">
        <v>272</v>
      </c>
      <c r="BM418" s="126" t="s">
        <v>956</v>
      </c>
    </row>
    <row r="419" s="12" customFormat="true" ht="27" hidden="false" customHeight="true" outlineLevel="0" collapsed="false">
      <c r="B419" s="34"/>
      <c r="C419" s="35"/>
      <c r="D419" s="199" t="s">
        <v>169</v>
      </c>
      <c r="E419" s="35"/>
      <c r="F419" s="200" t="s">
        <v>957</v>
      </c>
      <c r="G419" s="35"/>
      <c r="H419" s="35"/>
      <c r="J419" s="35"/>
      <c r="K419" s="35"/>
      <c r="L419" s="58"/>
      <c r="M419" s="201"/>
      <c r="N419" s="35"/>
      <c r="O419" s="35"/>
      <c r="P419" s="35"/>
      <c r="Q419" s="35"/>
      <c r="R419" s="35"/>
      <c r="S419" s="35"/>
      <c r="T419" s="74"/>
      <c r="AT419" s="12" t="s">
        <v>169</v>
      </c>
      <c r="AU419" s="12" t="s">
        <v>83</v>
      </c>
    </row>
    <row r="420" s="12" customFormat="true" ht="39" hidden="false" customHeight="true" outlineLevel="0" collapsed="false">
      <c r="B420" s="34"/>
      <c r="C420" s="187" t="s">
        <v>958</v>
      </c>
      <c r="D420" s="187" t="s">
        <v>163</v>
      </c>
      <c r="E420" s="188" t="s">
        <v>959</v>
      </c>
      <c r="F420" s="189" t="s">
        <v>960</v>
      </c>
      <c r="G420" s="190" t="s">
        <v>211</v>
      </c>
      <c r="H420" s="191" t="n">
        <v>8</v>
      </c>
      <c r="I420" s="192"/>
      <c r="J420" s="193" t="n">
        <f aca="false">ROUND($I$420*$H$420,2)</f>
        <v>0</v>
      </c>
      <c r="K420" s="189"/>
      <c r="L420" s="58"/>
      <c r="M420" s="194"/>
      <c r="N420" s="195" t="s">
        <v>46</v>
      </c>
      <c r="O420" s="35"/>
      <c r="P420" s="196" t="n">
        <f aca="false">$O$420*$H$420</f>
        <v>0</v>
      </c>
      <c r="Q420" s="196" t="n">
        <v>0</v>
      </c>
      <c r="R420" s="196" t="n">
        <f aca="false">$Q$420*$H$420</f>
        <v>0</v>
      </c>
      <c r="S420" s="196" t="n">
        <v>0</v>
      </c>
      <c r="T420" s="197" t="n">
        <f aca="false">$S$420*$H$420</f>
        <v>0</v>
      </c>
      <c r="AR420" s="126" t="s">
        <v>272</v>
      </c>
      <c r="AT420" s="126" t="s">
        <v>163</v>
      </c>
      <c r="AU420" s="126" t="s">
        <v>83</v>
      </c>
      <c r="AY420" s="12" t="s">
        <v>160</v>
      </c>
      <c r="BE420" s="198" t="n">
        <f aca="false">IF($N$420="základní",$J$420,0)</f>
        <v>0</v>
      </c>
      <c r="BF420" s="198" t="n">
        <f aca="false">IF($N$420="snížená",$J$420,0)</f>
        <v>0</v>
      </c>
      <c r="BG420" s="198" t="n">
        <f aca="false">IF($N$420="zákl. přenesená",$J$420,0)</f>
        <v>0</v>
      </c>
      <c r="BH420" s="198" t="n">
        <f aca="false">IF($N$420="sníž. přenesená",$J$420,0)</f>
        <v>0</v>
      </c>
      <c r="BI420" s="198" t="n">
        <f aca="false">IF($N$420="nulová",$J$420,0)</f>
        <v>0</v>
      </c>
      <c r="BJ420" s="126" t="s">
        <v>23</v>
      </c>
      <c r="BK420" s="198" t="n">
        <f aca="false">ROUND($I$420*$H$420,2)</f>
        <v>0</v>
      </c>
      <c r="BL420" s="126" t="s">
        <v>272</v>
      </c>
      <c r="BM420" s="126" t="s">
        <v>961</v>
      </c>
    </row>
    <row r="421" s="12" customFormat="true" ht="27" hidden="false" customHeight="true" outlineLevel="0" collapsed="false">
      <c r="B421" s="34"/>
      <c r="C421" s="35"/>
      <c r="D421" s="199" t="s">
        <v>169</v>
      </c>
      <c r="E421" s="35"/>
      <c r="F421" s="200" t="s">
        <v>962</v>
      </c>
      <c r="G421" s="35"/>
      <c r="H421" s="35"/>
      <c r="J421" s="35"/>
      <c r="K421" s="35"/>
      <c r="L421" s="58"/>
      <c r="M421" s="201"/>
      <c r="N421" s="35"/>
      <c r="O421" s="35"/>
      <c r="P421" s="35"/>
      <c r="Q421" s="35"/>
      <c r="R421" s="35"/>
      <c r="S421" s="35"/>
      <c r="T421" s="74"/>
      <c r="AT421" s="12" t="s">
        <v>169</v>
      </c>
      <c r="AU421" s="12" t="s">
        <v>83</v>
      </c>
    </row>
    <row r="422" s="12" customFormat="true" ht="27" hidden="false" customHeight="true" outlineLevel="0" collapsed="false">
      <c r="B422" s="34"/>
      <c r="C422" s="187" t="s">
        <v>963</v>
      </c>
      <c r="D422" s="187" t="s">
        <v>163</v>
      </c>
      <c r="E422" s="188" t="s">
        <v>964</v>
      </c>
      <c r="F422" s="189" t="s">
        <v>965</v>
      </c>
      <c r="G422" s="190" t="s">
        <v>211</v>
      </c>
      <c r="H422" s="191" t="n">
        <v>4</v>
      </c>
      <c r="I422" s="192"/>
      <c r="J422" s="193" t="n">
        <f aca="false">ROUND($I$422*$H$422,2)</f>
        <v>0</v>
      </c>
      <c r="K422" s="189"/>
      <c r="L422" s="58"/>
      <c r="M422" s="194"/>
      <c r="N422" s="195" t="s">
        <v>46</v>
      </c>
      <c r="O422" s="35"/>
      <c r="P422" s="196" t="n">
        <f aca="false">$O$422*$H$422</f>
        <v>0</v>
      </c>
      <c r="Q422" s="196" t="n">
        <v>0</v>
      </c>
      <c r="R422" s="196" t="n">
        <f aca="false">$Q$422*$H$422</f>
        <v>0</v>
      </c>
      <c r="S422" s="196" t="n">
        <v>0</v>
      </c>
      <c r="T422" s="197" t="n">
        <f aca="false">$S$422*$H$422</f>
        <v>0</v>
      </c>
      <c r="AR422" s="126" t="s">
        <v>272</v>
      </c>
      <c r="AT422" s="126" t="s">
        <v>163</v>
      </c>
      <c r="AU422" s="126" t="s">
        <v>83</v>
      </c>
      <c r="AY422" s="12" t="s">
        <v>160</v>
      </c>
      <c r="BE422" s="198" t="n">
        <f aca="false">IF($N$422="základní",$J$422,0)</f>
        <v>0</v>
      </c>
      <c r="BF422" s="198" t="n">
        <f aca="false">IF($N$422="snížená",$J$422,0)</f>
        <v>0</v>
      </c>
      <c r="BG422" s="198" t="n">
        <f aca="false">IF($N$422="zákl. přenesená",$J$422,0)</f>
        <v>0</v>
      </c>
      <c r="BH422" s="198" t="n">
        <f aca="false">IF($N$422="sníž. přenesená",$J$422,0)</f>
        <v>0</v>
      </c>
      <c r="BI422" s="198" t="n">
        <f aca="false">IF($N$422="nulová",$J$422,0)</f>
        <v>0</v>
      </c>
      <c r="BJ422" s="126" t="s">
        <v>23</v>
      </c>
      <c r="BK422" s="198" t="n">
        <f aca="false">ROUND($I$422*$H$422,2)</f>
        <v>0</v>
      </c>
      <c r="BL422" s="126" t="s">
        <v>272</v>
      </c>
      <c r="BM422" s="126" t="s">
        <v>966</v>
      </c>
    </row>
    <row r="423" s="12" customFormat="true" ht="27" hidden="false" customHeight="true" outlineLevel="0" collapsed="false">
      <c r="B423" s="34"/>
      <c r="C423" s="35"/>
      <c r="D423" s="199" t="s">
        <v>169</v>
      </c>
      <c r="E423" s="35"/>
      <c r="F423" s="200" t="s">
        <v>967</v>
      </c>
      <c r="G423" s="35"/>
      <c r="H423" s="35"/>
      <c r="J423" s="35"/>
      <c r="K423" s="35"/>
      <c r="L423" s="58"/>
      <c r="M423" s="201"/>
      <c r="N423" s="35"/>
      <c r="O423" s="35"/>
      <c r="P423" s="35"/>
      <c r="Q423" s="35"/>
      <c r="R423" s="35"/>
      <c r="S423" s="35"/>
      <c r="T423" s="74"/>
      <c r="AT423" s="12" t="s">
        <v>169</v>
      </c>
      <c r="AU423" s="12" t="s">
        <v>83</v>
      </c>
    </row>
    <row r="424" s="12" customFormat="true" ht="27" hidden="false" customHeight="true" outlineLevel="0" collapsed="false">
      <c r="B424" s="34"/>
      <c r="C424" s="187" t="s">
        <v>968</v>
      </c>
      <c r="D424" s="187" t="s">
        <v>163</v>
      </c>
      <c r="E424" s="188" t="s">
        <v>969</v>
      </c>
      <c r="F424" s="189" t="s">
        <v>970</v>
      </c>
      <c r="G424" s="190" t="s">
        <v>211</v>
      </c>
      <c r="H424" s="191" t="n">
        <v>8</v>
      </c>
      <c r="I424" s="192"/>
      <c r="J424" s="193" t="n">
        <f aca="false">ROUND($I$424*$H$424,2)</f>
        <v>0</v>
      </c>
      <c r="K424" s="189"/>
      <c r="L424" s="58"/>
      <c r="M424" s="194"/>
      <c r="N424" s="195" t="s">
        <v>46</v>
      </c>
      <c r="O424" s="35"/>
      <c r="P424" s="196" t="n">
        <f aca="false">$O$424*$H$424</f>
        <v>0</v>
      </c>
      <c r="Q424" s="196" t="n">
        <v>0</v>
      </c>
      <c r="R424" s="196" t="n">
        <f aca="false">$Q$424*$H$424</f>
        <v>0</v>
      </c>
      <c r="S424" s="196" t="n">
        <v>0</v>
      </c>
      <c r="T424" s="197" t="n">
        <f aca="false">$S$424*$H$424</f>
        <v>0</v>
      </c>
      <c r="AR424" s="126" t="s">
        <v>272</v>
      </c>
      <c r="AT424" s="126" t="s">
        <v>163</v>
      </c>
      <c r="AU424" s="126" t="s">
        <v>83</v>
      </c>
      <c r="AY424" s="12" t="s">
        <v>160</v>
      </c>
      <c r="BE424" s="198" t="n">
        <f aca="false">IF($N$424="základní",$J$424,0)</f>
        <v>0</v>
      </c>
      <c r="BF424" s="198" t="n">
        <f aca="false">IF($N$424="snížená",$J$424,0)</f>
        <v>0</v>
      </c>
      <c r="BG424" s="198" t="n">
        <f aca="false">IF($N$424="zákl. přenesená",$J$424,0)</f>
        <v>0</v>
      </c>
      <c r="BH424" s="198" t="n">
        <f aca="false">IF($N$424="sníž. přenesená",$J$424,0)</f>
        <v>0</v>
      </c>
      <c r="BI424" s="198" t="n">
        <f aca="false">IF($N$424="nulová",$J$424,0)</f>
        <v>0</v>
      </c>
      <c r="BJ424" s="126" t="s">
        <v>23</v>
      </c>
      <c r="BK424" s="198" t="n">
        <f aca="false">ROUND($I$424*$H$424,2)</f>
        <v>0</v>
      </c>
      <c r="BL424" s="126" t="s">
        <v>272</v>
      </c>
      <c r="BM424" s="126" t="s">
        <v>971</v>
      </c>
    </row>
    <row r="425" s="12" customFormat="true" ht="27" hidden="false" customHeight="true" outlineLevel="0" collapsed="false">
      <c r="B425" s="34"/>
      <c r="C425" s="35"/>
      <c r="D425" s="199" t="s">
        <v>169</v>
      </c>
      <c r="E425" s="35"/>
      <c r="F425" s="200" t="s">
        <v>972</v>
      </c>
      <c r="G425" s="35"/>
      <c r="H425" s="35"/>
      <c r="J425" s="35"/>
      <c r="K425" s="35"/>
      <c r="L425" s="58"/>
      <c r="M425" s="201"/>
      <c r="N425" s="35"/>
      <c r="O425" s="35"/>
      <c r="P425" s="35"/>
      <c r="Q425" s="35"/>
      <c r="R425" s="35"/>
      <c r="S425" s="35"/>
      <c r="T425" s="74"/>
      <c r="AT425" s="12" t="s">
        <v>169</v>
      </c>
      <c r="AU425" s="12" t="s">
        <v>83</v>
      </c>
    </row>
    <row r="426" s="12" customFormat="true" ht="27" hidden="false" customHeight="true" outlineLevel="0" collapsed="false">
      <c r="B426" s="34"/>
      <c r="C426" s="187" t="s">
        <v>973</v>
      </c>
      <c r="D426" s="187" t="s">
        <v>163</v>
      </c>
      <c r="E426" s="188" t="s">
        <v>974</v>
      </c>
      <c r="F426" s="189" t="s">
        <v>975</v>
      </c>
      <c r="G426" s="190" t="s">
        <v>211</v>
      </c>
      <c r="H426" s="191" t="n">
        <v>4</v>
      </c>
      <c r="I426" s="192"/>
      <c r="J426" s="193" t="n">
        <f aca="false">ROUND($I$426*$H$426,2)</f>
        <v>0</v>
      </c>
      <c r="K426" s="189"/>
      <c r="L426" s="58"/>
      <c r="M426" s="194"/>
      <c r="N426" s="195" t="s">
        <v>46</v>
      </c>
      <c r="O426" s="35"/>
      <c r="P426" s="196" t="n">
        <f aca="false">$O$426*$H$426</f>
        <v>0</v>
      </c>
      <c r="Q426" s="196" t="n">
        <v>0</v>
      </c>
      <c r="R426" s="196" t="n">
        <f aca="false">$Q$426*$H$426</f>
        <v>0</v>
      </c>
      <c r="S426" s="196" t="n">
        <v>0</v>
      </c>
      <c r="T426" s="197" t="n">
        <f aca="false">$S$426*$H$426</f>
        <v>0</v>
      </c>
      <c r="AR426" s="126" t="s">
        <v>272</v>
      </c>
      <c r="AT426" s="126" t="s">
        <v>163</v>
      </c>
      <c r="AU426" s="126" t="s">
        <v>83</v>
      </c>
      <c r="AY426" s="12" t="s">
        <v>160</v>
      </c>
      <c r="BE426" s="198" t="n">
        <f aca="false">IF($N$426="základní",$J$426,0)</f>
        <v>0</v>
      </c>
      <c r="BF426" s="198" t="n">
        <f aca="false">IF($N$426="snížená",$J$426,0)</f>
        <v>0</v>
      </c>
      <c r="BG426" s="198" t="n">
        <f aca="false">IF($N$426="zákl. přenesená",$J$426,0)</f>
        <v>0</v>
      </c>
      <c r="BH426" s="198" t="n">
        <f aca="false">IF($N$426="sníž. přenesená",$J$426,0)</f>
        <v>0</v>
      </c>
      <c r="BI426" s="198" t="n">
        <f aca="false">IF($N$426="nulová",$J$426,0)</f>
        <v>0</v>
      </c>
      <c r="BJ426" s="126" t="s">
        <v>23</v>
      </c>
      <c r="BK426" s="198" t="n">
        <f aca="false">ROUND($I$426*$H$426,2)</f>
        <v>0</v>
      </c>
      <c r="BL426" s="126" t="s">
        <v>272</v>
      </c>
      <c r="BM426" s="126" t="s">
        <v>976</v>
      </c>
    </row>
    <row r="427" s="12" customFormat="true" ht="27" hidden="false" customHeight="true" outlineLevel="0" collapsed="false">
      <c r="B427" s="34"/>
      <c r="C427" s="35"/>
      <c r="D427" s="199" t="s">
        <v>169</v>
      </c>
      <c r="E427" s="35"/>
      <c r="F427" s="200" t="s">
        <v>977</v>
      </c>
      <c r="G427" s="35"/>
      <c r="H427" s="35"/>
      <c r="J427" s="35"/>
      <c r="K427" s="35"/>
      <c r="L427" s="58"/>
      <c r="M427" s="201"/>
      <c r="N427" s="35"/>
      <c r="O427" s="35"/>
      <c r="P427" s="35"/>
      <c r="Q427" s="35"/>
      <c r="R427" s="35"/>
      <c r="S427" s="35"/>
      <c r="T427" s="74"/>
      <c r="AT427" s="12" t="s">
        <v>169</v>
      </c>
      <c r="AU427" s="12" t="s">
        <v>83</v>
      </c>
    </row>
    <row r="428" s="12" customFormat="true" ht="27" hidden="false" customHeight="true" outlineLevel="0" collapsed="false">
      <c r="B428" s="34"/>
      <c r="C428" s="187" t="s">
        <v>978</v>
      </c>
      <c r="D428" s="187" t="s">
        <v>163</v>
      </c>
      <c r="E428" s="188" t="s">
        <v>979</v>
      </c>
      <c r="F428" s="189" t="s">
        <v>980</v>
      </c>
      <c r="G428" s="190" t="s">
        <v>211</v>
      </c>
      <c r="H428" s="191" t="n">
        <v>4</v>
      </c>
      <c r="I428" s="192"/>
      <c r="J428" s="193" t="n">
        <f aca="false">ROUND($I$428*$H$428,2)</f>
        <v>0</v>
      </c>
      <c r="K428" s="189"/>
      <c r="L428" s="58"/>
      <c r="M428" s="194"/>
      <c r="N428" s="195" t="s">
        <v>46</v>
      </c>
      <c r="O428" s="35"/>
      <c r="P428" s="196" t="n">
        <f aca="false">$O$428*$H$428</f>
        <v>0</v>
      </c>
      <c r="Q428" s="196" t="n">
        <v>0</v>
      </c>
      <c r="R428" s="196" t="n">
        <f aca="false">$Q$428*$H$428</f>
        <v>0</v>
      </c>
      <c r="S428" s="196" t="n">
        <v>0</v>
      </c>
      <c r="T428" s="197" t="n">
        <f aca="false">$S$428*$H$428</f>
        <v>0</v>
      </c>
      <c r="AR428" s="126" t="s">
        <v>272</v>
      </c>
      <c r="AT428" s="126" t="s">
        <v>163</v>
      </c>
      <c r="AU428" s="126" t="s">
        <v>83</v>
      </c>
      <c r="AY428" s="12" t="s">
        <v>160</v>
      </c>
      <c r="BE428" s="198" t="n">
        <f aca="false">IF($N$428="základní",$J$428,0)</f>
        <v>0</v>
      </c>
      <c r="BF428" s="198" t="n">
        <f aca="false">IF($N$428="snížená",$J$428,0)</f>
        <v>0</v>
      </c>
      <c r="BG428" s="198" t="n">
        <f aca="false">IF($N$428="zákl. přenesená",$J$428,0)</f>
        <v>0</v>
      </c>
      <c r="BH428" s="198" t="n">
        <f aca="false">IF($N$428="sníž. přenesená",$J$428,0)</f>
        <v>0</v>
      </c>
      <c r="BI428" s="198" t="n">
        <f aca="false">IF($N$428="nulová",$J$428,0)</f>
        <v>0</v>
      </c>
      <c r="BJ428" s="126" t="s">
        <v>23</v>
      </c>
      <c r="BK428" s="198" t="n">
        <f aca="false">ROUND($I$428*$H$428,2)</f>
        <v>0</v>
      </c>
      <c r="BL428" s="126" t="s">
        <v>272</v>
      </c>
      <c r="BM428" s="126" t="s">
        <v>981</v>
      </c>
    </row>
    <row r="429" s="12" customFormat="true" ht="27" hidden="false" customHeight="true" outlineLevel="0" collapsed="false">
      <c r="B429" s="34"/>
      <c r="C429" s="35"/>
      <c r="D429" s="199" t="s">
        <v>169</v>
      </c>
      <c r="E429" s="35"/>
      <c r="F429" s="200" t="s">
        <v>982</v>
      </c>
      <c r="G429" s="35"/>
      <c r="H429" s="35"/>
      <c r="J429" s="35"/>
      <c r="K429" s="35"/>
      <c r="L429" s="58"/>
      <c r="M429" s="201"/>
      <c r="N429" s="35"/>
      <c r="O429" s="35"/>
      <c r="P429" s="35"/>
      <c r="Q429" s="35"/>
      <c r="R429" s="35"/>
      <c r="S429" s="35"/>
      <c r="T429" s="74"/>
      <c r="AT429" s="12" t="s">
        <v>169</v>
      </c>
      <c r="AU429" s="12" t="s">
        <v>83</v>
      </c>
    </row>
    <row r="430" s="12" customFormat="true" ht="15.75" hidden="false" customHeight="true" outlineLevel="0" collapsed="false">
      <c r="B430" s="34"/>
      <c r="C430" s="187" t="s">
        <v>983</v>
      </c>
      <c r="D430" s="187" t="s">
        <v>163</v>
      </c>
      <c r="E430" s="188" t="s">
        <v>984</v>
      </c>
      <c r="F430" s="189" t="s">
        <v>985</v>
      </c>
      <c r="G430" s="190" t="s">
        <v>218</v>
      </c>
      <c r="H430" s="191" t="n">
        <v>80</v>
      </c>
      <c r="I430" s="192"/>
      <c r="J430" s="193" t="n">
        <f aca="false">ROUND($I$430*$H$430,2)</f>
        <v>0</v>
      </c>
      <c r="K430" s="189"/>
      <c r="L430" s="58"/>
      <c r="M430" s="194"/>
      <c r="N430" s="195" t="s">
        <v>46</v>
      </c>
      <c r="O430" s="35"/>
      <c r="P430" s="196" t="n">
        <f aca="false">$O$430*$H$430</f>
        <v>0</v>
      </c>
      <c r="Q430" s="196" t="n">
        <v>0</v>
      </c>
      <c r="R430" s="196" t="n">
        <f aca="false">$Q$430*$H$430</f>
        <v>0</v>
      </c>
      <c r="S430" s="196" t="n">
        <v>0</v>
      </c>
      <c r="T430" s="197" t="n">
        <f aca="false">$S$430*$H$430</f>
        <v>0</v>
      </c>
      <c r="AR430" s="126" t="s">
        <v>272</v>
      </c>
      <c r="AT430" s="126" t="s">
        <v>163</v>
      </c>
      <c r="AU430" s="126" t="s">
        <v>83</v>
      </c>
      <c r="AY430" s="12" t="s">
        <v>160</v>
      </c>
      <c r="BE430" s="198" t="n">
        <f aca="false">IF($N$430="základní",$J$430,0)</f>
        <v>0</v>
      </c>
      <c r="BF430" s="198" t="n">
        <f aca="false">IF($N$430="snížená",$J$430,0)</f>
        <v>0</v>
      </c>
      <c r="BG430" s="198" t="n">
        <f aca="false">IF($N$430="zákl. přenesená",$J$430,0)</f>
        <v>0</v>
      </c>
      <c r="BH430" s="198" t="n">
        <f aca="false">IF($N$430="sníž. přenesená",$J$430,0)</f>
        <v>0</v>
      </c>
      <c r="BI430" s="198" t="n">
        <f aca="false">IF($N$430="nulová",$J$430,0)</f>
        <v>0</v>
      </c>
      <c r="BJ430" s="126" t="s">
        <v>23</v>
      </c>
      <c r="BK430" s="198" t="n">
        <f aca="false">ROUND($I$430*$H$430,2)</f>
        <v>0</v>
      </c>
      <c r="BL430" s="126" t="s">
        <v>272</v>
      </c>
      <c r="BM430" s="126" t="s">
        <v>986</v>
      </c>
    </row>
    <row r="431" s="12" customFormat="true" ht="27" hidden="false" customHeight="true" outlineLevel="0" collapsed="false">
      <c r="B431" s="34"/>
      <c r="C431" s="190" t="s">
        <v>987</v>
      </c>
      <c r="D431" s="190" t="s">
        <v>163</v>
      </c>
      <c r="E431" s="188" t="s">
        <v>988</v>
      </c>
      <c r="F431" s="189" t="s">
        <v>989</v>
      </c>
      <c r="G431" s="190" t="s">
        <v>218</v>
      </c>
      <c r="H431" s="191" t="n">
        <v>1</v>
      </c>
      <c r="I431" s="192"/>
      <c r="J431" s="193" t="n">
        <f aca="false">ROUND($I$431*$H$431,2)</f>
        <v>0</v>
      </c>
      <c r="K431" s="189"/>
      <c r="L431" s="58"/>
      <c r="M431" s="194"/>
      <c r="N431" s="195" t="s">
        <v>46</v>
      </c>
      <c r="O431" s="35"/>
      <c r="P431" s="196" t="n">
        <f aca="false">$O$431*$H$431</f>
        <v>0</v>
      </c>
      <c r="Q431" s="196" t="n">
        <v>0</v>
      </c>
      <c r="R431" s="196" t="n">
        <f aca="false">$Q$431*$H$431</f>
        <v>0</v>
      </c>
      <c r="S431" s="196" t="n">
        <v>0</v>
      </c>
      <c r="T431" s="197" t="n">
        <f aca="false">$S$431*$H$431</f>
        <v>0</v>
      </c>
      <c r="AR431" s="126" t="s">
        <v>272</v>
      </c>
      <c r="AT431" s="126" t="s">
        <v>163</v>
      </c>
      <c r="AU431" s="126" t="s">
        <v>83</v>
      </c>
      <c r="AY431" s="126" t="s">
        <v>160</v>
      </c>
      <c r="BE431" s="198" t="n">
        <f aca="false">IF($N$431="základní",$J$431,0)</f>
        <v>0</v>
      </c>
      <c r="BF431" s="198" t="n">
        <f aca="false">IF($N$431="snížená",$J$431,0)</f>
        <v>0</v>
      </c>
      <c r="BG431" s="198" t="n">
        <f aca="false">IF($N$431="zákl. přenesená",$J$431,0)</f>
        <v>0</v>
      </c>
      <c r="BH431" s="198" t="n">
        <f aca="false">IF($N$431="sníž. přenesená",$J$431,0)</f>
        <v>0</v>
      </c>
      <c r="BI431" s="198" t="n">
        <f aca="false">IF($N$431="nulová",$J$431,0)</f>
        <v>0</v>
      </c>
      <c r="BJ431" s="126" t="s">
        <v>23</v>
      </c>
      <c r="BK431" s="198" t="n">
        <f aca="false">ROUND($I$431*$H$431,2)</f>
        <v>0</v>
      </c>
      <c r="BL431" s="126" t="s">
        <v>272</v>
      </c>
      <c r="BM431" s="126" t="s">
        <v>990</v>
      </c>
    </row>
    <row r="432" s="12" customFormat="true" ht="27" hidden="false" customHeight="true" outlineLevel="0" collapsed="false">
      <c r="B432" s="34"/>
      <c r="C432" s="35"/>
      <c r="D432" s="199" t="s">
        <v>169</v>
      </c>
      <c r="E432" s="35"/>
      <c r="F432" s="200" t="s">
        <v>991</v>
      </c>
      <c r="G432" s="35"/>
      <c r="H432" s="35"/>
      <c r="J432" s="35"/>
      <c r="K432" s="35"/>
      <c r="L432" s="58"/>
      <c r="M432" s="201"/>
      <c r="N432" s="35"/>
      <c r="O432" s="35"/>
      <c r="P432" s="35"/>
      <c r="Q432" s="35"/>
      <c r="R432" s="35"/>
      <c r="S432" s="35"/>
      <c r="T432" s="74"/>
      <c r="AT432" s="12" t="s">
        <v>169</v>
      </c>
      <c r="AU432" s="12" t="s">
        <v>83</v>
      </c>
    </row>
    <row r="433" s="12" customFormat="true" ht="15.75" hidden="false" customHeight="true" outlineLevel="0" collapsed="false">
      <c r="B433" s="34"/>
      <c r="C433" s="187" t="s">
        <v>992</v>
      </c>
      <c r="D433" s="187" t="s">
        <v>163</v>
      </c>
      <c r="E433" s="188" t="s">
        <v>993</v>
      </c>
      <c r="F433" s="189" t="s">
        <v>994</v>
      </c>
      <c r="G433" s="190" t="s">
        <v>211</v>
      </c>
      <c r="H433" s="191" t="n">
        <v>41</v>
      </c>
      <c r="I433" s="192"/>
      <c r="J433" s="193" t="n">
        <f aca="false">ROUND($I$433*$H$433,2)</f>
        <v>0</v>
      </c>
      <c r="K433" s="189" t="s">
        <v>174</v>
      </c>
      <c r="L433" s="58"/>
      <c r="M433" s="194"/>
      <c r="N433" s="195" t="s">
        <v>46</v>
      </c>
      <c r="O433" s="35"/>
      <c r="P433" s="196" t="n">
        <f aca="false">$O$433*$H$433</f>
        <v>0</v>
      </c>
      <c r="Q433" s="196" t="n">
        <v>0</v>
      </c>
      <c r="R433" s="196" t="n">
        <f aca="false">$Q$433*$H$433</f>
        <v>0</v>
      </c>
      <c r="S433" s="196" t="n">
        <v>0</v>
      </c>
      <c r="T433" s="197" t="n">
        <f aca="false">$S$433*$H$433</f>
        <v>0</v>
      </c>
      <c r="AR433" s="126" t="s">
        <v>272</v>
      </c>
      <c r="AT433" s="126" t="s">
        <v>163</v>
      </c>
      <c r="AU433" s="126" t="s">
        <v>83</v>
      </c>
      <c r="AY433" s="12" t="s">
        <v>160</v>
      </c>
      <c r="BE433" s="198" t="n">
        <f aca="false">IF($N$433="základní",$J$433,0)</f>
        <v>0</v>
      </c>
      <c r="BF433" s="198" t="n">
        <f aca="false">IF($N$433="snížená",$J$433,0)</f>
        <v>0</v>
      </c>
      <c r="BG433" s="198" t="n">
        <f aca="false">IF($N$433="zákl. přenesená",$J$433,0)</f>
        <v>0</v>
      </c>
      <c r="BH433" s="198" t="n">
        <f aca="false">IF($N$433="sníž. přenesená",$J$433,0)</f>
        <v>0</v>
      </c>
      <c r="BI433" s="198" t="n">
        <f aca="false">IF($N$433="nulová",$J$433,0)</f>
        <v>0</v>
      </c>
      <c r="BJ433" s="126" t="s">
        <v>23</v>
      </c>
      <c r="BK433" s="198" t="n">
        <f aca="false">ROUND($I$433*$H$433,2)</f>
        <v>0</v>
      </c>
      <c r="BL433" s="126" t="s">
        <v>272</v>
      </c>
      <c r="BM433" s="126" t="s">
        <v>995</v>
      </c>
    </row>
    <row r="434" s="12" customFormat="true" ht="27" hidden="false" customHeight="true" outlineLevel="0" collapsed="false">
      <c r="B434" s="34"/>
      <c r="C434" s="35"/>
      <c r="D434" s="199" t="s">
        <v>169</v>
      </c>
      <c r="E434" s="35"/>
      <c r="F434" s="200" t="s">
        <v>996</v>
      </c>
      <c r="G434" s="35"/>
      <c r="H434" s="35"/>
      <c r="J434" s="35"/>
      <c r="K434" s="35"/>
      <c r="L434" s="58"/>
      <c r="M434" s="201"/>
      <c r="N434" s="35"/>
      <c r="O434" s="35"/>
      <c r="P434" s="35"/>
      <c r="Q434" s="35"/>
      <c r="R434" s="35"/>
      <c r="S434" s="35"/>
      <c r="T434" s="74"/>
      <c r="AT434" s="12" t="s">
        <v>169</v>
      </c>
      <c r="AU434" s="12" t="s">
        <v>83</v>
      </c>
    </row>
    <row r="435" s="12" customFormat="true" ht="15.75" hidden="false" customHeight="true" outlineLevel="0" collapsed="false">
      <c r="B435" s="34"/>
      <c r="C435" s="226" t="s">
        <v>997</v>
      </c>
      <c r="D435" s="226" t="s">
        <v>256</v>
      </c>
      <c r="E435" s="227" t="s">
        <v>998</v>
      </c>
      <c r="F435" s="228" t="s">
        <v>999</v>
      </c>
      <c r="G435" s="229" t="s">
        <v>211</v>
      </c>
      <c r="H435" s="230" t="n">
        <v>17</v>
      </c>
      <c r="I435" s="231"/>
      <c r="J435" s="232" t="n">
        <f aca="false">ROUND($I$435*$H$435,2)</f>
        <v>0</v>
      </c>
      <c r="K435" s="228"/>
      <c r="L435" s="233"/>
      <c r="M435" s="234"/>
      <c r="N435" s="235" t="s">
        <v>46</v>
      </c>
      <c r="O435" s="35"/>
      <c r="P435" s="196" t="n">
        <f aca="false">$O$435*$H$435</f>
        <v>0</v>
      </c>
      <c r="Q435" s="196" t="n">
        <v>0.021</v>
      </c>
      <c r="R435" s="196" t="n">
        <f aca="false">$Q$435*$H$435</f>
        <v>0.357</v>
      </c>
      <c r="S435" s="196" t="n">
        <v>0</v>
      </c>
      <c r="T435" s="197" t="n">
        <f aca="false">$S$435*$H$435</f>
        <v>0</v>
      </c>
      <c r="AR435" s="126" t="s">
        <v>362</v>
      </c>
      <c r="AT435" s="126" t="s">
        <v>256</v>
      </c>
      <c r="AU435" s="126" t="s">
        <v>83</v>
      </c>
      <c r="AY435" s="12" t="s">
        <v>160</v>
      </c>
      <c r="BE435" s="198" t="n">
        <f aca="false">IF($N$435="základní",$J$435,0)</f>
        <v>0</v>
      </c>
      <c r="BF435" s="198" t="n">
        <f aca="false">IF($N$435="snížená",$J$435,0)</f>
        <v>0</v>
      </c>
      <c r="BG435" s="198" t="n">
        <f aca="false">IF($N$435="zákl. přenesená",$J$435,0)</f>
        <v>0</v>
      </c>
      <c r="BH435" s="198" t="n">
        <f aca="false">IF($N$435="sníž. přenesená",$J$435,0)</f>
        <v>0</v>
      </c>
      <c r="BI435" s="198" t="n">
        <f aca="false">IF($N$435="nulová",$J$435,0)</f>
        <v>0</v>
      </c>
      <c r="BJ435" s="126" t="s">
        <v>23</v>
      </c>
      <c r="BK435" s="198" t="n">
        <f aca="false">ROUND($I$435*$H$435,2)</f>
        <v>0</v>
      </c>
      <c r="BL435" s="126" t="s">
        <v>272</v>
      </c>
      <c r="BM435" s="126" t="s">
        <v>1000</v>
      </c>
    </row>
    <row r="436" s="12" customFormat="true" ht="27" hidden="false" customHeight="true" outlineLevel="0" collapsed="false">
      <c r="B436" s="34"/>
      <c r="C436" s="35"/>
      <c r="D436" s="199" t="s">
        <v>169</v>
      </c>
      <c r="E436" s="35"/>
      <c r="F436" s="200" t="s">
        <v>1001</v>
      </c>
      <c r="G436" s="35"/>
      <c r="H436" s="35"/>
      <c r="J436" s="35"/>
      <c r="K436" s="35"/>
      <c r="L436" s="58"/>
      <c r="M436" s="201"/>
      <c r="N436" s="35"/>
      <c r="O436" s="35"/>
      <c r="P436" s="35"/>
      <c r="Q436" s="35"/>
      <c r="R436" s="35"/>
      <c r="S436" s="35"/>
      <c r="T436" s="74"/>
      <c r="AT436" s="12" t="s">
        <v>169</v>
      </c>
      <c r="AU436" s="12" t="s">
        <v>83</v>
      </c>
    </row>
    <row r="437" s="12" customFormat="true" ht="15.75" hidden="false" customHeight="true" outlineLevel="0" collapsed="false">
      <c r="B437" s="34"/>
      <c r="C437" s="226" t="s">
        <v>1002</v>
      </c>
      <c r="D437" s="226" t="s">
        <v>256</v>
      </c>
      <c r="E437" s="227" t="s">
        <v>1003</v>
      </c>
      <c r="F437" s="228" t="s">
        <v>1004</v>
      </c>
      <c r="G437" s="229" t="s">
        <v>211</v>
      </c>
      <c r="H437" s="230" t="n">
        <v>24</v>
      </c>
      <c r="I437" s="231"/>
      <c r="J437" s="232" t="n">
        <f aca="false">ROUND($I$437*$H$437,2)</f>
        <v>0</v>
      </c>
      <c r="K437" s="228"/>
      <c r="L437" s="233"/>
      <c r="M437" s="234"/>
      <c r="N437" s="235" t="s">
        <v>46</v>
      </c>
      <c r="O437" s="35"/>
      <c r="P437" s="196" t="n">
        <f aca="false">$O$437*$H$437</f>
        <v>0</v>
      </c>
      <c r="Q437" s="196" t="n">
        <v>0.021</v>
      </c>
      <c r="R437" s="196" t="n">
        <f aca="false">$Q$437*$H$437</f>
        <v>0.504</v>
      </c>
      <c r="S437" s="196" t="n">
        <v>0</v>
      </c>
      <c r="T437" s="197" t="n">
        <f aca="false">$S$437*$H$437</f>
        <v>0</v>
      </c>
      <c r="AR437" s="126" t="s">
        <v>362</v>
      </c>
      <c r="AT437" s="126" t="s">
        <v>256</v>
      </c>
      <c r="AU437" s="126" t="s">
        <v>83</v>
      </c>
      <c r="AY437" s="12" t="s">
        <v>160</v>
      </c>
      <c r="BE437" s="198" t="n">
        <f aca="false">IF($N$437="základní",$J$437,0)</f>
        <v>0</v>
      </c>
      <c r="BF437" s="198" t="n">
        <f aca="false">IF($N$437="snížená",$J$437,0)</f>
        <v>0</v>
      </c>
      <c r="BG437" s="198" t="n">
        <f aca="false">IF($N$437="zákl. přenesená",$J$437,0)</f>
        <v>0</v>
      </c>
      <c r="BH437" s="198" t="n">
        <f aca="false">IF($N$437="sníž. přenesená",$J$437,0)</f>
        <v>0</v>
      </c>
      <c r="BI437" s="198" t="n">
        <f aca="false">IF($N$437="nulová",$J$437,0)</f>
        <v>0</v>
      </c>
      <c r="BJ437" s="126" t="s">
        <v>23</v>
      </c>
      <c r="BK437" s="198" t="n">
        <f aca="false">ROUND($I$437*$H$437,2)</f>
        <v>0</v>
      </c>
      <c r="BL437" s="126" t="s">
        <v>272</v>
      </c>
      <c r="BM437" s="126" t="s">
        <v>1005</v>
      </c>
    </row>
    <row r="438" s="12" customFormat="true" ht="27" hidden="false" customHeight="true" outlineLevel="0" collapsed="false">
      <c r="B438" s="34"/>
      <c r="C438" s="35"/>
      <c r="D438" s="199" t="s">
        <v>169</v>
      </c>
      <c r="E438" s="35"/>
      <c r="F438" s="200" t="s">
        <v>1006</v>
      </c>
      <c r="G438" s="35"/>
      <c r="H438" s="35"/>
      <c r="J438" s="35"/>
      <c r="K438" s="35"/>
      <c r="L438" s="58"/>
      <c r="M438" s="201"/>
      <c r="N438" s="35"/>
      <c r="O438" s="35"/>
      <c r="P438" s="35"/>
      <c r="Q438" s="35"/>
      <c r="R438" s="35"/>
      <c r="S438" s="35"/>
      <c r="T438" s="74"/>
      <c r="AT438" s="12" t="s">
        <v>169</v>
      </c>
      <c r="AU438" s="12" t="s">
        <v>83</v>
      </c>
    </row>
    <row r="439" s="12" customFormat="true" ht="15.75" hidden="false" customHeight="true" outlineLevel="0" collapsed="false">
      <c r="B439" s="34"/>
      <c r="C439" s="226" t="s">
        <v>1007</v>
      </c>
      <c r="D439" s="226" t="s">
        <v>256</v>
      </c>
      <c r="E439" s="227" t="s">
        <v>1008</v>
      </c>
      <c r="F439" s="228" t="s">
        <v>1009</v>
      </c>
      <c r="G439" s="229" t="s">
        <v>211</v>
      </c>
      <c r="H439" s="230" t="n">
        <v>12</v>
      </c>
      <c r="I439" s="231"/>
      <c r="J439" s="232" t="n">
        <f aca="false">ROUND($I$439*$H$439,2)</f>
        <v>0</v>
      </c>
      <c r="K439" s="228"/>
      <c r="L439" s="233"/>
      <c r="M439" s="234"/>
      <c r="N439" s="235" t="s">
        <v>46</v>
      </c>
      <c r="O439" s="35"/>
      <c r="P439" s="196" t="n">
        <f aca="false">$O$439*$H$439</f>
        <v>0</v>
      </c>
      <c r="Q439" s="196" t="n">
        <v>0.0165</v>
      </c>
      <c r="R439" s="196" t="n">
        <f aca="false">$Q$439*$H$439</f>
        <v>0.198</v>
      </c>
      <c r="S439" s="196" t="n">
        <v>0</v>
      </c>
      <c r="T439" s="197" t="n">
        <f aca="false">$S$439*$H$439</f>
        <v>0</v>
      </c>
      <c r="AR439" s="126" t="s">
        <v>362</v>
      </c>
      <c r="AT439" s="126" t="s">
        <v>256</v>
      </c>
      <c r="AU439" s="126" t="s">
        <v>83</v>
      </c>
      <c r="AY439" s="12" t="s">
        <v>160</v>
      </c>
      <c r="BE439" s="198" t="n">
        <f aca="false">IF($N$439="základní",$J$439,0)</f>
        <v>0</v>
      </c>
      <c r="BF439" s="198" t="n">
        <f aca="false">IF($N$439="snížená",$J$439,0)</f>
        <v>0</v>
      </c>
      <c r="BG439" s="198" t="n">
        <f aca="false">IF($N$439="zákl. přenesená",$J$439,0)</f>
        <v>0</v>
      </c>
      <c r="BH439" s="198" t="n">
        <f aca="false">IF($N$439="sníž. přenesená",$J$439,0)</f>
        <v>0</v>
      </c>
      <c r="BI439" s="198" t="n">
        <f aca="false">IF($N$439="nulová",$J$439,0)</f>
        <v>0</v>
      </c>
      <c r="BJ439" s="126" t="s">
        <v>23</v>
      </c>
      <c r="BK439" s="198" t="n">
        <f aca="false">ROUND($I$439*$H$439,2)</f>
        <v>0</v>
      </c>
      <c r="BL439" s="126" t="s">
        <v>272</v>
      </c>
      <c r="BM439" s="126" t="s">
        <v>1010</v>
      </c>
    </row>
    <row r="440" s="12" customFormat="true" ht="27" hidden="false" customHeight="true" outlineLevel="0" collapsed="false">
      <c r="B440" s="34"/>
      <c r="C440" s="35"/>
      <c r="D440" s="199" t="s">
        <v>169</v>
      </c>
      <c r="E440" s="35"/>
      <c r="F440" s="200" t="s">
        <v>1011</v>
      </c>
      <c r="G440" s="35"/>
      <c r="H440" s="35"/>
      <c r="J440" s="35"/>
      <c r="K440" s="35"/>
      <c r="L440" s="58"/>
      <c r="M440" s="201"/>
      <c r="N440" s="35"/>
      <c r="O440" s="35"/>
      <c r="P440" s="35"/>
      <c r="Q440" s="35"/>
      <c r="R440" s="35"/>
      <c r="S440" s="35"/>
      <c r="T440" s="74"/>
      <c r="AT440" s="12" t="s">
        <v>169</v>
      </c>
      <c r="AU440" s="12" t="s">
        <v>83</v>
      </c>
    </row>
    <row r="441" s="12" customFormat="true" ht="15.75" hidden="false" customHeight="true" outlineLevel="0" collapsed="false">
      <c r="B441" s="34"/>
      <c r="C441" s="226" t="s">
        <v>1012</v>
      </c>
      <c r="D441" s="226" t="s">
        <v>256</v>
      </c>
      <c r="E441" s="227" t="s">
        <v>1013</v>
      </c>
      <c r="F441" s="228" t="s">
        <v>1014</v>
      </c>
      <c r="G441" s="229" t="s">
        <v>211</v>
      </c>
      <c r="H441" s="230" t="n">
        <v>8</v>
      </c>
      <c r="I441" s="231"/>
      <c r="J441" s="232" t="n">
        <f aca="false">ROUND($I$441*$H$441,2)</f>
        <v>0</v>
      </c>
      <c r="K441" s="228"/>
      <c r="L441" s="233"/>
      <c r="M441" s="234"/>
      <c r="N441" s="235" t="s">
        <v>46</v>
      </c>
      <c r="O441" s="35"/>
      <c r="P441" s="196" t="n">
        <f aca="false">$O$441*$H$441</f>
        <v>0</v>
      </c>
      <c r="Q441" s="196" t="n">
        <v>0.0165</v>
      </c>
      <c r="R441" s="196" t="n">
        <f aca="false">$Q$441*$H$441</f>
        <v>0.132</v>
      </c>
      <c r="S441" s="196" t="n">
        <v>0</v>
      </c>
      <c r="T441" s="197" t="n">
        <f aca="false">$S$441*$H$441</f>
        <v>0</v>
      </c>
      <c r="AR441" s="126" t="s">
        <v>362</v>
      </c>
      <c r="AT441" s="126" t="s">
        <v>256</v>
      </c>
      <c r="AU441" s="126" t="s">
        <v>83</v>
      </c>
      <c r="AY441" s="12" t="s">
        <v>160</v>
      </c>
      <c r="BE441" s="198" t="n">
        <f aca="false">IF($N$441="základní",$J$441,0)</f>
        <v>0</v>
      </c>
      <c r="BF441" s="198" t="n">
        <f aca="false">IF($N$441="snížená",$J$441,0)</f>
        <v>0</v>
      </c>
      <c r="BG441" s="198" t="n">
        <f aca="false">IF($N$441="zákl. přenesená",$J$441,0)</f>
        <v>0</v>
      </c>
      <c r="BH441" s="198" t="n">
        <f aca="false">IF($N$441="sníž. přenesená",$J$441,0)</f>
        <v>0</v>
      </c>
      <c r="BI441" s="198" t="n">
        <f aca="false">IF($N$441="nulová",$J$441,0)</f>
        <v>0</v>
      </c>
      <c r="BJ441" s="126" t="s">
        <v>23</v>
      </c>
      <c r="BK441" s="198" t="n">
        <f aca="false">ROUND($I$441*$H$441,2)</f>
        <v>0</v>
      </c>
      <c r="BL441" s="126" t="s">
        <v>272</v>
      </c>
      <c r="BM441" s="126" t="s">
        <v>1015</v>
      </c>
    </row>
    <row r="442" s="12" customFormat="true" ht="27" hidden="false" customHeight="true" outlineLevel="0" collapsed="false">
      <c r="B442" s="34"/>
      <c r="C442" s="35"/>
      <c r="D442" s="199" t="s">
        <v>169</v>
      </c>
      <c r="E442" s="35"/>
      <c r="F442" s="200" t="s">
        <v>1016</v>
      </c>
      <c r="G442" s="35"/>
      <c r="H442" s="35"/>
      <c r="J442" s="35"/>
      <c r="K442" s="35"/>
      <c r="L442" s="58"/>
      <c r="M442" s="201"/>
      <c r="N442" s="35"/>
      <c r="O442" s="35"/>
      <c r="P442" s="35"/>
      <c r="Q442" s="35"/>
      <c r="R442" s="35"/>
      <c r="S442" s="35"/>
      <c r="T442" s="74"/>
      <c r="AT442" s="12" t="s">
        <v>169</v>
      </c>
      <c r="AU442" s="12" t="s">
        <v>83</v>
      </c>
    </row>
    <row r="443" s="12" customFormat="true" ht="15.75" hidden="false" customHeight="true" outlineLevel="0" collapsed="false">
      <c r="B443" s="34"/>
      <c r="C443" s="187" t="s">
        <v>29</v>
      </c>
      <c r="D443" s="187" t="s">
        <v>163</v>
      </c>
      <c r="E443" s="188" t="s">
        <v>1017</v>
      </c>
      <c r="F443" s="189" t="s">
        <v>1018</v>
      </c>
      <c r="G443" s="190" t="s">
        <v>211</v>
      </c>
      <c r="H443" s="191" t="n">
        <v>5</v>
      </c>
      <c r="I443" s="192"/>
      <c r="J443" s="193" t="n">
        <f aca="false">ROUND($I$443*$H$443,2)</f>
        <v>0</v>
      </c>
      <c r="K443" s="189" t="s">
        <v>174</v>
      </c>
      <c r="L443" s="58"/>
      <c r="M443" s="194"/>
      <c r="N443" s="195" t="s">
        <v>46</v>
      </c>
      <c r="O443" s="35"/>
      <c r="P443" s="196" t="n">
        <f aca="false">$O$443*$H$443</f>
        <v>0</v>
      </c>
      <c r="Q443" s="196" t="n">
        <v>0</v>
      </c>
      <c r="R443" s="196" t="n">
        <f aca="false">$Q$443*$H$443</f>
        <v>0</v>
      </c>
      <c r="S443" s="196" t="n">
        <v>0</v>
      </c>
      <c r="T443" s="197" t="n">
        <f aca="false">$S$443*$H$443</f>
        <v>0</v>
      </c>
      <c r="AR443" s="126" t="s">
        <v>272</v>
      </c>
      <c r="AT443" s="126" t="s">
        <v>163</v>
      </c>
      <c r="AU443" s="126" t="s">
        <v>83</v>
      </c>
      <c r="AY443" s="12" t="s">
        <v>160</v>
      </c>
      <c r="BE443" s="198" t="n">
        <f aca="false">IF($N$443="základní",$J$443,0)</f>
        <v>0</v>
      </c>
      <c r="BF443" s="198" t="n">
        <f aca="false">IF($N$443="snížená",$J$443,0)</f>
        <v>0</v>
      </c>
      <c r="BG443" s="198" t="n">
        <f aca="false">IF($N$443="zákl. přenesená",$J$443,0)</f>
        <v>0</v>
      </c>
      <c r="BH443" s="198" t="n">
        <f aca="false">IF($N$443="sníž. přenesená",$J$443,0)</f>
        <v>0</v>
      </c>
      <c r="BI443" s="198" t="n">
        <f aca="false">IF($N$443="nulová",$J$443,0)</f>
        <v>0</v>
      </c>
      <c r="BJ443" s="126" t="s">
        <v>23</v>
      </c>
      <c r="BK443" s="198" t="n">
        <f aca="false">ROUND($I$443*$H$443,2)</f>
        <v>0</v>
      </c>
      <c r="BL443" s="126" t="s">
        <v>272</v>
      </c>
      <c r="BM443" s="126" t="s">
        <v>1019</v>
      </c>
    </row>
    <row r="444" s="12" customFormat="true" ht="27" hidden="false" customHeight="true" outlineLevel="0" collapsed="false">
      <c r="B444" s="34"/>
      <c r="C444" s="35"/>
      <c r="D444" s="199" t="s">
        <v>169</v>
      </c>
      <c r="E444" s="35"/>
      <c r="F444" s="200" t="s">
        <v>1020</v>
      </c>
      <c r="G444" s="35"/>
      <c r="H444" s="35"/>
      <c r="J444" s="35"/>
      <c r="K444" s="35"/>
      <c r="L444" s="58"/>
      <c r="M444" s="201"/>
      <c r="N444" s="35"/>
      <c r="O444" s="35"/>
      <c r="P444" s="35"/>
      <c r="Q444" s="35"/>
      <c r="R444" s="35"/>
      <c r="S444" s="35"/>
      <c r="T444" s="74"/>
      <c r="AT444" s="12" t="s">
        <v>169</v>
      </c>
      <c r="AU444" s="12" t="s">
        <v>83</v>
      </c>
    </row>
    <row r="445" s="12" customFormat="true" ht="15.75" hidden="false" customHeight="true" outlineLevel="0" collapsed="false">
      <c r="B445" s="34"/>
      <c r="C445" s="226" t="s">
        <v>1021</v>
      </c>
      <c r="D445" s="226" t="s">
        <v>256</v>
      </c>
      <c r="E445" s="227" t="s">
        <v>1022</v>
      </c>
      <c r="F445" s="228" t="s">
        <v>1023</v>
      </c>
      <c r="G445" s="229" t="s">
        <v>211</v>
      </c>
      <c r="H445" s="230" t="n">
        <v>5</v>
      </c>
      <c r="I445" s="231"/>
      <c r="J445" s="232" t="n">
        <f aca="false">ROUND($I$445*$H$445,2)</f>
        <v>0</v>
      </c>
      <c r="K445" s="228"/>
      <c r="L445" s="233"/>
      <c r="M445" s="234"/>
      <c r="N445" s="235" t="s">
        <v>46</v>
      </c>
      <c r="O445" s="35"/>
      <c r="P445" s="196" t="n">
        <f aca="false">$O$445*$H$445</f>
        <v>0</v>
      </c>
      <c r="Q445" s="196" t="n">
        <v>0.0215</v>
      </c>
      <c r="R445" s="196" t="n">
        <f aca="false">$Q$445*$H$445</f>
        <v>0.1075</v>
      </c>
      <c r="S445" s="196" t="n">
        <v>0</v>
      </c>
      <c r="T445" s="197" t="n">
        <f aca="false">$S$445*$H$445</f>
        <v>0</v>
      </c>
      <c r="AR445" s="126" t="s">
        <v>362</v>
      </c>
      <c r="AT445" s="126" t="s">
        <v>256</v>
      </c>
      <c r="AU445" s="126" t="s">
        <v>83</v>
      </c>
      <c r="AY445" s="12" t="s">
        <v>160</v>
      </c>
      <c r="BE445" s="198" t="n">
        <f aca="false">IF($N$445="základní",$J$445,0)</f>
        <v>0</v>
      </c>
      <c r="BF445" s="198" t="n">
        <f aca="false">IF($N$445="snížená",$J$445,0)</f>
        <v>0</v>
      </c>
      <c r="BG445" s="198" t="n">
        <f aca="false">IF($N$445="zákl. přenesená",$J$445,0)</f>
        <v>0</v>
      </c>
      <c r="BH445" s="198" t="n">
        <f aca="false">IF($N$445="sníž. přenesená",$J$445,0)</f>
        <v>0</v>
      </c>
      <c r="BI445" s="198" t="n">
        <f aca="false">IF($N$445="nulová",$J$445,0)</f>
        <v>0</v>
      </c>
      <c r="BJ445" s="126" t="s">
        <v>23</v>
      </c>
      <c r="BK445" s="198" t="n">
        <f aca="false">ROUND($I$445*$H$445,2)</f>
        <v>0</v>
      </c>
      <c r="BL445" s="126" t="s">
        <v>272</v>
      </c>
      <c r="BM445" s="126" t="s">
        <v>1024</v>
      </c>
    </row>
    <row r="446" s="12" customFormat="true" ht="27" hidden="false" customHeight="true" outlineLevel="0" collapsed="false">
      <c r="B446" s="34"/>
      <c r="C446" s="35"/>
      <c r="D446" s="199" t="s">
        <v>169</v>
      </c>
      <c r="E446" s="35"/>
      <c r="F446" s="200" t="s">
        <v>1025</v>
      </c>
      <c r="G446" s="35"/>
      <c r="H446" s="35"/>
      <c r="J446" s="35"/>
      <c r="K446" s="35"/>
      <c r="L446" s="58"/>
      <c r="M446" s="201"/>
      <c r="N446" s="35"/>
      <c r="O446" s="35"/>
      <c r="P446" s="35"/>
      <c r="Q446" s="35"/>
      <c r="R446" s="35"/>
      <c r="S446" s="35"/>
      <c r="T446" s="74"/>
      <c r="AT446" s="12" t="s">
        <v>169</v>
      </c>
      <c r="AU446" s="12" t="s">
        <v>83</v>
      </c>
    </row>
    <row r="447" s="12" customFormat="true" ht="15.75" hidden="false" customHeight="true" outlineLevel="0" collapsed="false">
      <c r="B447" s="34"/>
      <c r="C447" s="226" t="s">
        <v>1026</v>
      </c>
      <c r="D447" s="226" t="s">
        <v>256</v>
      </c>
      <c r="E447" s="227" t="s">
        <v>1027</v>
      </c>
      <c r="F447" s="228" t="s">
        <v>1028</v>
      </c>
      <c r="G447" s="229" t="s">
        <v>211</v>
      </c>
      <c r="H447" s="230" t="n">
        <v>4</v>
      </c>
      <c r="I447" s="231"/>
      <c r="J447" s="232" t="n">
        <f aca="false">ROUND($I$447*$H$447,2)</f>
        <v>0</v>
      </c>
      <c r="K447" s="228"/>
      <c r="L447" s="233"/>
      <c r="M447" s="234"/>
      <c r="N447" s="235" t="s">
        <v>46</v>
      </c>
      <c r="O447" s="35"/>
      <c r="P447" s="196" t="n">
        <f aca="false">$O$447*$H$447</f>
        <v>0</v>
      </c>
      <c r="Q447" s="196" t="n">
        <v>0.0165</v>
      </c>
      <c r="R447" s="196" t="n">
        <f aca="false">$Q$447*$H$447</f>
        <v>0.066</v>
      </c>
      <c r="S447" s="196" t="n">
        <v>0</v>
      </c>
      <c r="T447" s="197" t="n">
        <f aca="false">$S$447*$H$447</f>
        <v>0</v>
      </c>
      <c r="AR447" s="126" t="s">
        <v>362</v>
      </c>
      <c r="AT447" s="126" t="s">
        <v>256</v>
      </c>
      <c r="AU447" s="126" t="s">
        <v>83</v>
      </c>
      <c r="AY447" s="12" t="s">
        <v>160</v>
      </c>
      <c r="BE447" s="198" t="n">
        <f aca="false">IF($N$447="základní",$J$447,0)</f>
        <v>0</v>
      </c>
      <c r="BF447" s="198" t="n">
        <f aca="false">IF($N$447="snížená",$J$447,0)</f>
        <v>0</v>
      </c>
      <c r="BG447" s="198" t="n">
        <f aca="false">IF($N$447="zákl. přenesená",$J$447,0)</f>
        <v>0</v>
      </c>
      <c r="BH447" s="198" t="n">
        <f aca="false">IF($N$447="sníž. přenesená",$J$447,0)</f>
        <v>0</v>
      </c>
      <c r="BI447" s="198" t="n">
        <f aca="false">IF($N$447="nulová",$J$447,0)</f>
        <v>0</v>
      </c>
      <c r="BJ447" s="126" t="s">
        <v>23</v>
      </c>
      <c r="BK447" s="198" t="n">
        <f aca="false">ROUND($I$447*$H$447,2)</f>
        <v>0</v>
      </c>
      <c r="BL447" s="126" t="s">
        <v>272</v>
      </c>
      <c r="BM447" s="126" t="s">
        <v>1029</v>
      </c>
    </row>
    <row r="448" s="12" customFormat="true" ht="27" hidden="false" customHeight="true" outlineLevel="0" collapsed="false">
      <c r="B448" s="34"/>
      <c r="C448" s="35"/>
      <c r="D448" s="199" t="s">
        <v>169</v>
      </c>
      <c r="E448" s="35"/>
      <c r="F448" s="200" t="s">
        <v>1030</v>
      </c>
      <c r="G448" s="35"/>
      <c r="H448" s="35"/>
      <c r="J448" s="35"/>
      <c r="K448" s="35"/>
      <c r="L448" s="58"/>
      <c r="M448" s="201"/>
      <c r="N448" s="35"/>
      <c r="O448" s="35"/>
      <c r="P448" s="35"/>
      <c r="Q448" s="35"/>
      <c r="R448" s="35"/>
      <c r="S448" s="35"/>
      <c r="T448" s="74"/>
      <c r="AT448" s="12" t="s">
        <v>169</v>
      </c>
      <c r="AU448" s="12" t="s">
        <v>83</v>
      </c>
    </row>
    <row r="449" s="12" customFormat="true" ht="15.75" hidden="false" customHeight="true" outlineLevel="0" collapsed="false">
      <c r="B449" s="34"/>
      <c r="C449" s="187" t="s">
        <v>1031</v>
      </c>
      <c r="D449" s="187" t="s">
        <v>163</v>
      </c>
      <c r="E449" s="188" t="s">
        <v>1032</v>
      </c>
      <c r="F449" s="189" t="s">
        <v>1033</v>
      </c>
      <c r="G449" s="190" t="s">
        <v>211</v>
      </c>
      <c r="H449" s="191" t="n">
        <v>17</v>
      </c>
      <c r="I449" s="192"/>
      <c r="J449" s="193" t="n">
        <f aca="false">ROUND($I$449*$H$449,2)</f>
        <v>0</v>
      </c>
      <c r="K449" s="189" t="s">
        <v>174</v>
      </c>
      <c r="L449" s="58"/>
      <c r="M449" s="194"/>
      <c r="N449" s="195" t="s">
        <v>46</v>
      </c>
      <c r="O449" s="35"/>
      <c r="P449" s="196" t="n">
        <f aca="false">$O$449*$H$449</f>
        <v>0</v>
      </c>
      <c r="Q449" s="196" t="n">
        <v>0</v>
      </c>
      <c r="R449" s="196" t="n">
        <f aca="false">$Q$449*$H$449</f>
        <v>0</v>
      </c>
      <c r="S449" s="196" t="n">
        <v>0</v>
      </c>
      <c r="T449" s="197" t="n">
        <f aca="false">$S$449*$H$449</f>
        <v>0</v>
      </c>
      <c r="AR449" s="126" t="s">
        <v>272</v>
      </c>
      <c r="AT449" s="126" t="s">
        <v>163</v>
      </c>
      <c r="AU449" s="126" t="s">
        <v>83</v>
      </c>
      <c r="AY449" s="12" t="s">
        <v>160</v>
      </c>
      <c r="BE449" s="198" t="n">
        <f aca="false">IF($N$449="základní",$J$449,0)</f>
        <v>0</v>
      </c>
      <c r="BF449" s="198" t="n">
        <f aca="false">IF($N$449="snížená",$J$449,0)</f>
        <v>0</v>
      </c>
      <c r="BG449" s="198" t="n">
        <f aca="false">IF($N$449="zákl. přenesená",$J$449,0)</f>
        <v>0</v>
      </c>
      <c r="BH449" s="198" t="n">
        <f aca="false">IF($N$449="sníž. přenesená",$J$449,0)</f>
        <v>0</v>
      </c>
      <c r="BI449" s="198" t="n">
        <f aca="false">IF($N$449="nulová",$J$449,0)</f>
        <v>0</v>
      </c>
      <c r="BJ449" s="126" t="s">
        <v>23</v>
      </c>
      <c r="BK449" s="198" t="n">
        <f aca="false">ROUND($I$449*$H$449,2)</f>
        <v>0</v>
      </c>
      <c r="BL449" s="126" t="s">
        <v>272</v>
      </c>
      <c r="BM449" s="126" t="s">
        <v>1034</v>
      </c>
    </row>
    <row r="450" s="12" customFormat="true" ht="27" hidden="false" customHeight="true" outlineLevel="0" collapsed="false">
      <c r="B450" s="34"/>
      <c r="C450" s="35"/>
      <c r="D450" s="199" t="s">
        <v>169</v>
      </c>
      <c r="E450" s="35"/>
      <c r="F450" s="200" t="s">
        <v>1035</v>
      </c>
      <c r="G450" s="35"/>
      <c r="H450" s="35"/>
      <c r="J450" s="35"/>
      <c r="K450" s="35"/>
      <c r="L450" s="58"/>
      <c r="M450" s="201"/>
      <c r="N450" s="35"/>
      <c r="O450" s="35"/>
      <c r="P450" s="35"/>
      <c r="Q450" s="35"/>
      <c r="R450" s="35"/>
      <c r="S450" s="35"/>
      <c r="T450" s="74"/>
      <c r="AT450" s="12" t="s">
        <v>169</v>
      </c>
      <c r="AU450" s="12" t="s">
        <v>83</v>
      </c>
    </row>
    <row r="451" s="12" customFormat="true" ht="15.75" hidden="false" customHeight="true" outlineLevel="0" collapsed="false">
      <c r="B451" s="34"/>
      <c r="C451" s="187" t="s">
        <v>1036</v>
      </c>
      <c r="D451" s="187" t="s">
        <v>163</v>
      </c>
      <c r="E451" s="188" t="s">
        <v>1037</v>
      </c>
      <c r="F451" s="189" t="s">
        <v>1038</v>
      </c>
      <c r="G451" s="190" t="s">
        <v>211</v>
      </c>
      <c r="H451" s="191" t="n">
        <v>71</v>
      </c>
      <c r="I451" s="192"/>
      <c r="J451" s="193" t="n">
        <f aca="false">ROUND($I$451*$H$451,2)</f>
        <v>0</v>
      </c>
      <c r="K451" s="189" t="s">
        <v>239</v>
      </c>
      <c r="L451" s="58"/>
      <c r="M451" s="194"/>
      <c r="N451" s="195" t="s">
        <v>46</v>
      </c>
      <c r="O451" s="35"/>
      <c r="P451" s="196" t="n">
        <f aca="false">$O$451*$H$451</f>
        <v>0</v>
      </c>
      <c r="Q451" s="196" t="n">
        <v>0</v>
      </c>
      <c r="R451" s="196" t="n">
        <f aca="false">$Q$451*$H$451</f>
        <v>0</v>
      </c>
      <c r="S451" s="196" t="n">
        <v>0</v>
      </c>
      <c r="T451" s="197" t="n">
        <f aca="false">$S$451*$H$451</f>
        <v>0</v>
      </c>
      <c r="AR451" s="126" t="s">
        <v>272</v>
      </c>
      <c r="AT451" s="126" t="s">
        <v>163</v>
      </c>
      <c r="AU451" s="126" t="s">
        <v>83</v>
      </c>
      <c r="AY451" s="12" t="s">
        <v>160</v>
      </c>
      <c r="BE451" s="198" t="n">
        <f aca="false">IF($N$451="základní",$J$451,0)</f>
        <v>0</v>
      </c>
      <c r="BF451" s="198" t="n">
        <f aca="false">IF($N$451="snížená",$J$451,0)</f>
        <v>0</v>
      </c>
      <c r="BG451" s="198" t="n">
        <f aca="false">IF($N$451="zákl. přenesená",$J$451,0)</f>
        <v>0</v>
      </c>
      <c r="BH451" s="198" t="n">
        <f aca="false">IF($N$451="sníž. přenesená",$J$451,0)</f>
        <v>0</v>
      </c>
      <c r="BI451" s="198" t="n">
        <f aca="false">IF($N$451="nulová",$J$451,0)</f>
        <v>0</v>
      </c>
      <c r="BJ451" s="126" t="s">
        <v>23</v>
      </c>
      <c r="BK451" s="198" t="n">
        <f aca="false">ROUND($I$451*$H$451,2)</f>
        <v>0</v>
      </c>
      <c r="BL451" s="126" t="s">
        <v>272</v>
      </c>
      <c r="BM451" s="126" t="s">
        <v>1039</v>
      </c>
    </row>
    <row r="452" s="12" customFormat="true" ht="16.5" hidden="false" customHeight="true" outlineLevel="0" collapsed="false">
      <c r="B452" s="34"/>
      <c r="C452" s="35"/>
      <c r="D452" s="199" t="s">
        <v>169</v>
      </c>
      <c r="E452" s="35"/>
      <c r="F452" s="200" t="s">
        <v>1040</v>
      </c>
      <c r="G452" s="35"/>
      <c r="H452" s="35"/>
      <c r="J452" s="35"/>
      <c r="K452" s="35"/>
      <c r="L452" s="58"/>
      <c r="M452" s="201"/>
      <c r="N452" s="35"/>
      <c r="O452" s="35"/>
      <c r="P452" s="35"/>
      <c r="Q452" s="35"/>
      <c r="R452" s="35"/>
      <c r="S452" s="35"/>
      <c r="T452" s="74"/>
      <c r="AT452" s="12" t="s">
        <v>169</v>
      </c>
      <c r="AU452" s="12" t="s">
        <v>83</v>
      </c>
    </row>
    <row r="453" s="12" customFormat="true" ht="15.75" hidden="false" customHeight="true" outlineLevel="0" collapsed="false">
      <c r="B453" s="34"/>
      <c r="C453" s="226" t="s">
        <v>1041</v>
      </c>
      <c r="D453" s="226" t="s">
        <v>256</v>
      </c>
      <c r="E453" s="227" t="s">
        <v>1042</v>
      </c>
      <c r="F453" s="228" t="s">
        <v>1043</v>
      </c>
      <c r="G453" s="229" t="s">
        <v>211</v>
      </c>
      <c r="H453" s="230" t="n">
        <v>40</v>
      </c>
      <c r="I453" s="231"/>
      <c r="J453" s="232" t="n">
        <f aca="false">ROUND($I$453*$H$453,2)</f>
        <v>0</v>
      </c>
      <c r="K453" s="228" t="s">
        <v>239</v>
      </c>
      <c r="L453" s="233"/>
      <c r="M453" s="234"/>
      <c r="N453" s="235" t="s">
        <v>46</v>
      </c>
      <c r="O453" s="35"/>
      <c r="P453" s="196" t="n">
        <f aca="false">$O$453*$H$453</f>
        <v>0</v>
      </c>
      <c r="Q453" s="196" t="n">
        <v>0.00045</v>
      </c>
      <c r="R453" s="196" t="n">
        <f aca="false">$Q$453*$H$453</f>
        <v>0.018</v>
      </c>
      <c r="S453" s="196" t="n">
        <v>0</v>
      </c>
      <c r="T453" s="197" t="n">
        <f aca="false">$S$453*$H$453</f>
        <v>0</v>
      </c>
      <c r="AR453" s="126" t="s">
        <v>362</v>
      </c>
      <c r="AT453" s="126" t="s">
        <v>256</v>
      </c>
      <c r="AU453" s="126" t="s">
        <v>83</v>
      </c>
      <c r="AY453" s="12" t="s">
        <v>160</v>
      </c>
      <c r="BE453" s="198" t="n">
        <f aca="false">IF($N$453="základní",$J$453,0)</f>
        <v>0</v>
      </c>
      <c r="BF453" s="198" t="n">
        <f aca="false">IF($N$453="snížená",$J$453,0)</f>
        <v>0</v>
      </c>
      <c r="BG453" s="198" t="n">
        <f aca="false">IF($N$453="zákl. přenesená",$J$453,0)</f>
        <v>0</v>
      </c>
      <c r="BH453" s="198" t="n">
        <f aca="false">IF($N$453="sníž. přenesená",$J$453,0)</f>
        <v>0</v>
      </c>
      <c r="BI453" s="198" t="n">
        <f aca="false">IF($N$453="nulová",$J$453,0)</f>
        <v>0</v>
      </c>
      <c r="BJ453" s="126" t="s">
        <v>23</v>
      </c>
      <c r="BK453" s="198" t="n">
        <f aca="false">ROUND($I$453*$H$453,2)</f>
        <v>0</v>
      </c>
      <c r="BL453" s="126" t="s">
        <v>272</v>
      </c>
      <c r="BM453" s="126" t="s">
        <v>1044</v>
      </c>
    </row>
    <row r="454" s="12" customFormat="true" ht="16.5" hidden="false" customHeight="true" outlineLevel="0" collapsed="false">
      <c r="B454" s="34"/>
      <c r="C454" s="35"/>
      <c r="D454" s="199" t="s">
        <v>169</v>
      </c>
      <c r="E454" s="35"/>
      <c r="F454" s="200" t="s">
        <v>1045</v>
      </c>
      <c r="G454" s="35"/>
      <c r="H454" s="35"/>
      <c r="J454" s="35"/>
      <c r="K454" s="35"/>
      <c r="L454" s="58"/>
      <c r="M454" s="201"/>
      <c r="N454" s="35"/>
      <c r="O454" s="35"/>
      <c r="P454" s="35"/>
      <c r="Q454" s="35"/>
      <c r="R454" s="35"/>
      <c r="S454" s="35"/>
      <c r="T454" s="74"/>
      <c r="AT454" s="12" t="s">
        <v>169</v>
      </c>
      <c r="AU454" s="12" t="s">
        <v>83</v>
      </c>
    </row>
    <row r="455" s="12" customFormat="true" ht="15.75" hidden="false" customHeight="true" outlineLevel="0" collapsed="false">
      <c r="B455" s="34"/>
      <c r="C455" s="226" t="s">
        <v>1046</v>
      </c>
      <c r="D455" s="226" t="s">
        <v>256</v>
      </c>
      <c r="E455" s="227" t="s">
        <v>1047</v>
      </c>
      <c r="F455" s="228" t="s">
        <v>1048</v>
      </c>
      <c r="G455" s="229" t="s">
        <v>211</v>
      </c>
      <c r="H455" s="230" t="n">
        <v>18</v>
      </c>
      <c r="I455" s="231"/>
      <c r="J455" s="232" t="n">
        <f aca="false">ROUND($I$455*$H$455,2)</f>
        <v>0</v>
      </c>
      <c r="K455" s="228" t="s">
        <v>174</v>
      </c>
      <c r="L455" s="233"/>
      <c r="M455" s="234"/>
      <c r="N455" s="235" t="s">
        <v>46</v>
      </c>
      <c r="O455" s="35"/>
      <c r="P455" s="196" t="n">
        <f aca="false">$O$455*$H$455</f>
        <v>0</v>
      </c>
      <c r="Q455" s="196" t="n">
        <v>0.0022</v>
      </c>
      <c r="R455" s="196" t="n">
        <f aca="false">$Q$455*$H$455</f>
        <v>0.0396</v>
      </c>
      <c r="S455" s="196" t="n">
        <v>0</v>
      </c>
      <c r="T455" s="197" t="n">
        <f aca="false">$S$455*$H$455</f>
        <v>0</v>
      </c>
      <c r="AR455" s="126" t="s">
        <v>362</v>
      </c>
      <c r="AT455" s="126" t="s">
        <v>256</v>
      </c>
      <c r="AU455" s="126" t="s">
        <v>83</v>
      </c>
      <c r="AY455" s="12" t="s">
        <v>160</v>
      </c>
      <c r="BE455" s="198" t="n">
        <f aca="false">IF($N$455="základní",$J$455,0)</f>
        <v>0</v>
      </c>
      <c r="BF455" s="198" t="n">
        <f aca="false">IF($N$455="snížená",$J$455,0)</f>
        <v>0</v>
      </c>
      <c r="BG455" s="198" t="n">
        <f aca="false">IF($N$455="zákl. přenesená",$J$455,0)</f>
        <v>0</v>
      </c>
      <c r="BH455" s="198" t="n">
        <f aca="false">IF($N$455="sníž. přenesená",$J$455,0)</f>
        <v>0</v>
      </c>
      <c r="BI455" s="198" t="n">
        <f aca="false">IF($N$455="nulová",$J$455,0)</f>
        <v>0</v>
      </c>
      <c r="BJ455" s="126" t="s">
        <v>23</v>
      </c>
      <c r="BK455" s="198" t="n">
        <f aca="false">ROUND($I$455*$H$455,2)</f>
        <v>0</v>
      </c>
      <c r="BL455" s="126" t="s">
        <v>272</v>
      </c>
      <c r="BM455" s="126" t="s">
        <v>1049</v>
      </c>
    </row>
    <row r="456" s="12" customFormat="true" ht="16.5" hidden="false" customHeight="true" outlineLevel="0" collapsed="false">
      <c r="B456" s="34"/>
      <c r="C456" s="35"/>
      <c r="D456" s="199" t="s">
        <v>169</v>
      </c>
      <c r="E456" s="35"/>
      <c r="F456" s="200" t="s">
        <v>1050</v>
      </c>
      <c r="G456" s="35"/>
      <c r="H456" s="35"/>
      <c r="J456" s="35"/>
      <c r="K456" s="35"/>
      <c r="L456" s="58"/>
      <c r="M456" s="201"/>
      <c r="N456" s="35"/>
      <c r="O456" s="35"/>
      <c r="P456" s="35"/>
      <c r="Q456" s="35"/>
      <c r="R456" s="35"/>
      <c r="S456" s="35"/>
      <c r="T456" s="74"/>
      <c r="AT456" s="12" t="s">
        <v>169</v>
      </c>
      <c r="AU456" s="12" t="s">
        <v>83</v>
      </c>
    </row>
    <row r="457" s="12" customFormat="true" ht="15.75" hidden="false" customHeight="true" outlineLevel="0" collapsed="false">
      <c r="B457" s="34"/>
      <c r="C457" s="226" t="s">
        <v>1051</v>
      </c>
      <c r="D457" s="226" t="s">
        <v>256</v>
      </c>
      <c r="E457" s="227" t="s">
        <v>1052</v>
      </c>
      <c r="F457" s="228" t="s">
        <v>1053</v>
      </c>
      <c r="G457" s="229" t="s">
        <v>211</v>
      </c>
      <c r="H457" s="230" t="n">
        <v>5</v>
      </c>
      <c r="I457" s="231"/>
      <c r="J457" s="232" t="n">
        <f aca="false">ROUND($I$457*$H$457,2)</f>
        <v>0</v>
      </c>
      <c r="K457" s="228"/>
      <c r="L457" s="233"/>
      <c r="M457" s="234"/>
      <c r="N457" s="235" t="s">
        <v>46</v>
      </c>
      <c r="O457" s="35"/>
      <c r="P457" s="196" t="n">
        <f aca="false">$O$457*$H$457</f>
        <v>0</v>
      </c>
      <c r="Q457" s="196" t="n">
        <v>0.0005</v>
      </c>
      <c r="R457" s="196" t="n">
        <f aca="false">$Q$457*$H$457</f>
        <v>0.0025</v>
      </c>
      <c r="S457" s="196" t="n">
        <v>0</v>
      </c>
      <c r="T457" s="197" t="n">
        <f aca="false">$S$457*$H$457</f>
        <v>0</v>
      </c>
      <c r="AR457" s="126" t="s">
        <v>362</v>
      </c>
      <c r="AT457" s="126" t="s">
        <v>256</v>
      </c>
      <c r="AU457" s="126" t="s">
        <v>83</v>
      </c>
      <c r="AY457" s="12" t="s">
        <v>160</v>
      </c>
      <c r="BE457" s="198" t="n">
        <f aca="false">IF($N$457="základní",$J$457,0)</f>
        <v>0</v>
      </c>
      <c r="BF457" s="198" t="n">
        <f aca="false">IF($N$457="snížená",$J$457,0)</f>
        <v>0</v>
      </c>
      <c r="BG457" s="198" t="n">
        <f aca="false">IF($N$457="zákl. přenesená",$J$457,0)</f>
        <v>0</v>
      </c>
      <c r="BH457" s="198" t="n">
        <f aca="false">IF($N$457="sníž. přenesená",$J$457,0)</f>
        <v>0</v>
      </c>
      <c r="BI457" s="198" t="n">
        <f aca="false">IF($N$457="nulová",$J$457,0)</f>
        <v>0</v>
      </c>
      <c r="BJ457" s="126" t="s">
        <v>23</v>
      </c>
      <c r="BK457" s="198" t="n">
        <f aca="false">ROUND($I$457*$H$457,2)</f>
        <v>0</v>
      </c>
      <c r="BL457" s="126" t="s">
        <v>272</v>
      </c>
      <c r="BM457" s="126" t="s">
        <v>1054</v>
      </c>
    </row>
    <row r="458" s="12" customFormat="true" ht="16.5" hidden="false" customHeight="true" outlineLevel="0" collapsed="false">
      <c r="B458" s="34"/>
      <c r="C458" s="35"/>
      <c r="D458" s="199" t="s">
        <v>169</v>
      </c>
      <c r="E458" s="35"/>
      <c r="F458" s="200" t="s">
        <v>1053</v>
      </c>
      <c r="G458" s="35"/>
      <c r="H458" s="35"/>
      <c r="J458" s="35"/>
      <c r="K458" s="35"/>
      <c r="L458" s="58"/>
      <c r="M458" s="201"/>
      <c r="N458" s="35"/>
      <c r="O458" s="35"/>
      <c r="P458" s="35"/>
      <c r="Q458" s="35"/>
      <c r="R458" s="35"/>
      <c r="S458" s="35"/>
      <c r="T458" s="74"/>
      <c r="AT458" s="12" t="s">
        <v>169</v>
      </c>
      <c r="AU458" s="12" t="s">
        <v>83</v>
      </c>
    </row>
    <row r="459" s="12" customFormat="true" ht="15.75" hidden="false" customHeight="true" outlineLevel="0" collapsed="false">
      <c r="B459" s="34"/>
      <c r="C459" s="226" t="s">
        <v>1055</v>
      </c>
      <c r="D459" s="226" t="s">
        <v>256</v>
      </c>
      <c r="E459" s="227" t="s">
        <v>1056</v>
      </c>
      <c r="F459" s="228" t="s">
        <v>1057</v>
      </c>
      <c r="G459" s="229" t="s">
        <v>211</v>
      </c>
      <c r="H459" s="230" t="n">
        <v>8</v>
      </c>
      <c r="I459" s="231"/>
      <c r="J459" s="232" t="n">
        <f aca="false">ROUND($I$459*$H$459,2)</f>
        <v>0</v>
      </c>
      <c r="K459" s="228" t="s">
        <v>239</v>
      </c>
      <c r="L459" s="233"/>
      <c r="M459" s="234"/>
      <c r="N459" s="235" t="s">
        <v>46</v>
      </c>
      <c r="O459" s="35"/>
      <c r="P459" s="196" t="n">
        <f aca="false">$O$459*$H$459</f>
        <v>0</v>
      </c>
      <c r="Q459" s="196" t="n">
        <v>0.00015</v>
      </c>
      <c r="R459" s="196" t="n">
        <f aca="false">$Q$459*$H$459</f>
        <v>0.0012</v>
      </c>
      <c r="S459" s="196" t="n">
        <v>0</v>
      </c>
      <c r="T459" s="197" t="n">
        <f aca="false">$S$459*$H$459</f>
        <v>0</v>
      </c>
      <c r="AR459" s="126" t="s">
        <v>362</v>
      </c>
      <c r="AT459" s="126" t="s">
        <v>256</v>
      </c>
      <c r="AU459" s="126" t="s">
        <v>83</v>
      </c>
      <c r="AY459" s="12" t="s">
        <v>160</v>
      </c>
      <c r="BE459" s="198" t="n">
        <f aca="false">IF($N$459="základní",$J$459,0)</f>
        <v>0</v>
      </c>
      <c r="BF459" s="198" t="n">
        <f aca="false">IF($N$459="snížená",$J$459,0)</f>
        <v>0</v>
      </c>
      <c r="BG459" s="198" t="n">
        <f aca="false">IF($N$459="zákl. přenesená",$J$459,0)</f>
        <v>0</v>
      </c>
      <c r="BH459" s="198" t="n">
        <f aca="false">IF($N$459="sníž. přenesená",$J$459,0)</f>
        <v>0</v>
      </c>
      <c r="BI459" s="198" t="n">
        <f aca="false">IF($N$459="nulová",$J$459,0)</f>
        <v>0</v>
      </c>
      <c r="BJ459" s="126" t="s">
        <v>23</v>
      </c>
      <c r="BK459" s="198" t="n">
        <f aca="false">ROUND($I$459*$H$459,2)</f>
        <v>0</v>
      </c>
      <c r="BL459" s="126" t="s">
        <v>272</v>
      </c>
      <c r="BM459" s="126" t="s">
        <v>1058</v>
      </c>
    </row>
    <row r="460" s="12" customFormat="true" ht="16.5" hidden="false" customHeight="true" outlineLevel="0" collapsed="false">
      <c r="B460" s="34"/>
      <c r="C460" s="35"/>
      <c r="D460" s="199" t="s">
        <v>169</v>
      </c>
      <c r="E460" s="35"/>
      <c r="F460" s="200" t="s">
        <v>1059</v>
      </c>
      <c r="G460" s="35"/>
      <c r="H460" s="35"/>
      <c r="J460" s="35"/>
      <c r="K460" s="35"/>
      <c r="L460" s="58"/>
      <c r="M460" s="201"/>
      <c r="N460" s="35"/>
      <c r="O460" s="35"/>
      <c r="P460" s="35"/>
      <c r="Q460" s="35"/>
      <c r="R460" s="35"/>
      <c r="S460" s="35"/>
      <c r="T460" s="74"/>
      <c r="AT460" s="12" t="s">
        <v>169</v>
      </c>
      <c r="AU460" s="12" t="s">
        <v>83</v>
      </c>
    </row>
    <row r="461" s="12" customFormat="true" ht="39" hidden="false" customHeight="true" outlineLevel="0" collapsed="false">
      <c r="B461" s="34"/>
      <c r="C461" s="187" t="s">
        <v>1060</v>
      </c>
      <c r="D461" s="187" t="s">
        <v>163</v>
      </c>
      <c r="E461" s="188" t="s">
        <v>1061</v>
      </c>
      <c r="F461" s="189" t="s">
        <v>1062</v>
      </c>
      <c r="G461" s="190" t="s">
        <v>218</v>
      </c>
      <c r="H461" s="191" t="n">
        <v>32.8</v>
      </c>
      <c r="I461" s="192"/>
      <c r="J461" s="193" t="n">
        <f aca="false">ROUND($I$461*$H$461,2)</f>
        <v>0</v>
      </c>
      <c r="K461" s="189"/>
      <c r="L461" s="58"/>
      <c r="M461" s="194"/>
      <c r="N461" s="195" t="s">
        <v>46</v>
      </c>
      <c r="O461" s="35"/>
      <c r="P461" s="196" t="n">
        <f aca="false">$O$461*$H$461</f>
        <v>0</v>
      </c>
      <c r="Q461" s="196" t="n">
        <v>0.2</v>
      </c>
      <c r="R461" s="196" t="n">
        <f aca="false">$Q$461*$H$461</f>
        <v>6.56</v>
      </c>
      <c r="S461" s="196" t="n">
        <v>0</v>
      </c>
      <c r="T461" s="197" t="n">
        <f aca="false">$S$461*$H$461</f>
        <v>0</v>
      </c>
      <c r="AR461" s="126" t="s">
        <v>272</v>
      </c>
      <c r="AT461" s="126" t="s">
        <v>163</v>
      </c>
      <c r="AU461" s="126" t="s">
        <v>83</v>
      </c>
      <c r="AY461" s="12" t="s">
        <v>160</v>
      </c>
      <c r="BE461" s="198" t="n">
        <f aca="false">IF($N$461="základní",$J$461,0)</f>
        <v>0</v>
      </c>
      <c r="BF461" s="198" t="n">
        <f aca="false">IF($N$461="snížená",$J$461,0)</f>
        <v>0</v>
      </c>
      <c r="BG461" s="198" t="n">
        <f aca="false">IF($N$461="zákl. přenesená",$J$461,0)</f>
        <v>0</v>
      </c>
      <c r="BH461" s="198" t="n">
        <f aca="false">IF($N$461="sníž. přenesená",$J$461,0)</f>
        <v>0</v>
      </c>
      <c r="BI461" s="198" t="n">
        <f aca="false">IF($N$461="nulová",$J$461,0)</f>
        <v>0</v>
      </c>
      <c r="BJ461" s="126" t="s">
        <v>23</v>
      </c>
      <c r="BK461" s="198" t="n">
        <f aca="false">ROUND($I$461*$H$461,2)</f>
        <v>0</v>
      </c>
      <c r="BL461" s="126" t="s">
        <v>272</v>
      </c>
      <c r="BM461" s="126" t="s">
        <v>1063</v>
      </c>
    </row>
    <row r="462" s="12" customFormat="true" ht="16.5" hidden="false" customHeight="true" outlineLevel="0" collapsed="false">
      <c r="B462" s="34"/>
      <c r="C462" s="35"/>
      <c r="D462" s="199" t="s">
        <v>169</v>
      </c>
      <c r="E462" s="35"/>
      <c r="F462" s="200" t="s">
        <v>1064</v>
      </c>
      <c r="G462" s="35"/>
      <c r="H462" s="35"/>
      <c r="J462" s="35"/>
      <c r="K462" s="35"/>
      <c r="L462" s="58"/>
      <c r="M462" s="201"/>
      <c r="N462" s="35"/>
      <c r="O462" s="35"/>
      <c r="P462" s="35"/>
      <c r="Q462" s="35"/>
      <c r="R462" s="35"/>
      <c r="S462" s="35"/>
      <c r="T462" s="74"/>
      <c r="AT462" s="12" t="s">
        <v>169</v>
      </c>
      <c r="AU462" s="12" t="s">
        <v>83</v>
      </c>
    </row>
    <row r="463" s="12" customFormat="true" ht="15.75" hidden="false" customHeight="true" outlineLevel="0" collapsed="false">
      <c r="B463" s="210"/>
      <c r="C463" s="211"/>
      <c r="D463" s="204" t="s">
        <v>177</v>
      </c>
      <c r="E463" s="211"/>
      <c r="F463" s="212" t="s">
        <v>1065</v>
      </c>
      <c r="G463" s="211"/>
      <c r="H463" s="213" t="n">
        <v>8.4</v>
      </c>
      <c r="J463" s="211"/>
      <c r="K463" s="211"/>
      <c r="L463" s="214"/>
      <c r="M463" s="215"/>
      <c r="N463" s="211"/>
      <c r="O463" s="211"/>
      <c r="P463" s="211"/>
      <c r="Q463" s="211"/>
      <c r="R463" s="211"/>
      <c r="S463" s="211"/>
      <c r="T463" s="216"/>
      <c r="AT463" s="217" t="s">
        <v>177</v>
      </c>
      <c r="AU463" s="217" t="s">
        <v>83</v>
      </c>
      <c r="AV463" s="217" t="s">
        <v>83</v>
      </c>
      <c r="AW463" s="217" t="s">
        <v>128</v>
      </c>
      <c r="AX463" s="217" t="s">
        <v>75</v>
      </c>
      <c r="AY463" s="217" t="s">
        <v>160</v>
      </c>
    </row>
    <row r="464" s="12" customFormat="true" ht="15.75" hidden="false" customHeight="true" outlineLevel="0" collapsed="false">
      <c r="B464" s="210"/>
      <c r="C464" s="211"/>
      <c r="D464" s="204" t="s">
        <v>177</v>
      </c>
      <c r="E464" s="211"/>
      <c r="F464" s="212" t="s">
        <v>1065</v>
      </c>
      <c r="G464" s="211"/>
      <c r="H464" s="213" t="n">
        <v>8.4</v>
      </c>
      <c r="J464" s="211"/>
      <c r="K464" s="211"/>
      <c r="L464" s="214"/>
      <c r="M464" s="215"/>
      <c r="N464" s="211"/>
      <c r="O464" s="211"/>
      <c r="P464" s="211"/>
      <c r="Q464" s="211"/>
      <c r="R464" s="211"/>
      <c r="S464" s="211"/>
      <c r="T464" s="216"/>
      <c r="AT464" s="217" t="s">
        <v>177</v>
      </c>
      <c r="AU464" s="217" t="s">
        <v>83</v>
      </c>
      <c r="AV464" s="217" t="s">
        <v>83</v>
      </c>
      <c r="AW464" s="217" t="s">
        <v>128</v>
      </c>
      <c r="AX464" s="217" t="s">
        <v>75</v>
      </c>
      <c r="AY464" s="217" t="s">
        <v>160</v>
      </c>
    </row>
    <row r="465" s="12" customFormat="true" ht="15.75" hidden="false" customHeight="true" outlineLevel="0" collapsed="false">
      <c r="B465" s="210"/>
      <c r="C465" s="211"/>
      <c r="D465" s="204" t="s">
        <v>177</v>
      </c>
      <c r="E465" s="211"/>
      <c r="F465" s="212" t="s">
        <v>1066</v>
      </c>
      <c r="G465" s="211"/>
      <c r="H465" s="213" t="n">
        <v>6</v>
      </c>
      <c r="J465" s="211"/>
      <c r="K465" s="211"/>
      <c r="L465" s="214"/>
      <c r="M465" s="215"/>
      <c r="N465" s="211"/>
      <c r="O465" s="211"/>
      <c r="P465" s="211"/>
      <c r="Q465" s="211"/>
      <c r="R465" s="211"/>
      <c r="S465" s="211"/>
      <c r="T465" s="216"/>
      <c r="AT465" s="217" t="s">
        <v>177</v>
      </c>
      <c r="AU465" s="217" t="s">
        <v>83</v>
      </c>
      <c r="AV465" s="217" t="s">
        <v>83</v>
      </c>
      <c r="AW465" s="217" t="s">
        <v>128</v>
      </c>
      <c r="AX465" s="217" t="s">
        <v>75</v>
      </c>
      <c r="AY465" s="217" t="s">
        <v>160</v>
      </c>
    </row>
    <row r="466" s="12" customFormat="true" ht="15.75" hidden="false" customHeight="true" outlineLevel="0" collapsed="false">
      <c r="B466" s="210"/>
      <c r="C466" s="211"/>
      <c r="D466" s="204" t="s">
        <v>177</v>
      </c>
      <c r="E466" s="211"/>
      <c r="F466" s="212" t="s">
        <v>1067</v>
      </c>
      <c r="G466" s="211"/>
      <c r="H466" s="213" t="n">
        <v>10</v>
      </c>
      <c r="J466" s="211"/>
      <c r="K466" s="211"/>
      <c r="L466" s="214"/>
      <c r="M466" s="215"/>
      <c r="N466" s="211"/>
      <c r="O466" s="211"/>
      <c r="P466" s="211"/>
      <c r="Q466" s="211"/>
      <c r="R466" s="211"/>
      <c r="S466" s="211"/>
      <c r="T466" s="216"/>
      <c r="AT466" s="217" t="s">
        <v>177</v>
      </c>
      <c r="AU466" s="217" t="s">
        <v>83</v>
      </c>
      <c r="AV466" s="217" t="s">
        <v>83</v>
      </c>
      <c r="AW466" s="217" t="s">
        <v>128</v>
      </c>
      <c r="AX466" s="217" t="s">
        <v>75</v>
      </c>
      <c r="AY466" s="217" t="s">
        <v>160</v>
      </c>
    </row>
    <row r="467" s="12" customFormat="true" ht="15.75" hidden="false" customHeight="true" outlineLevel="0" collapsed="false">
      <c r="B467" s="218"/>
      <c r="C467" s="219"/>
      <c r="D467" s="204" t="s">
        <v>177</v>
      </c>
      <c r="E467" s="219"/>
      <c r="F467" s="220" t="s">
        <v>181</v>
      </c>
      <c r="G467" s="219"/>
      <c r="H467" s="221" t="n">
        <v>32.8</v>
      </c>
      <c r="J467" s="219"/>
      <c r="K467" s="219"/>
      <c r="L467" s="222"/>
      <c r="M467" s="223"/>
      <c r="N467" s="219"/>
      <c r="O467" s="219"/>
      <c r="P467" s="219"/>
      <c r="Q467" s="219"/>
      <c r="R467" s="219"/>
      <c r="S467" s="219"/>
      <c r="T467" s="224"/>
      <c r="AT467" s="225" t="s">
        <v>177</v>
      </c>
      <c r="AU467" s="225" t="s">
        <v>83</v>
      </c>
      <c r="AV467" s="225" t="s">
        <v>167</v>
      </c>
      <c r="AW467" s="225" t="s">
        <v>128</v>
      </c>
      <c r="AX467" s="225" t="s">
        <v>23</v>
      </c>
      <c r="AY467" s="225" t="s">
        <v>160</v>
      </c>
    </row>
    <row r="468" s="12" customFormat="true" ht="15.75" hidden="false" customHeight="true" outlineLevel="0" collapsed="false">
      <c r="B468" s="34"/>
      <c r="C468" s="187" t="s">
        <v>1068</v>
      </c>
      <c r="D468" s="187" t="s">
        <v>163</v>
      </c>
      <c r="E468" s="188" t="s">
        <v>1069</v>
      </c>
      <c r="F468" s="189" t="s">
        <v>1070</v>
      </c>
      <c r="G468" s="190" t="s">
        <v>252</v>
      </c>
      <c r="H468" s="191" t="n">
        <v>7.986</v>
      </c>
      <c r="I468" s="192"/>
      <c r="J468" s="193" t="n">
        <f aca="false">ROUND($I$468*$H$468,2)</f>
        <v>0</v>
      </c>
      <c r="K468" s="189" t="s">
        <v>174</v>
      </c>
      <c r="L468" s="58"/>
      <c r="M468" s="194"/>
      <c r="N468" s="195" t="s">
        <v>46</v>
      </c>
      <c r="O468" s="35"/>
      <c r="P468" s="196" t="n">
        <f aca="false">$O$468*$H$468</f>
        <v>0</v>
      </c>
      <c r="Q468" s="196" t="n">
        <v>0</v>
      </c>
      <c r="R468" s="196" t="n">
        <f aca="false">$Q$468*$H$468</f>
        <v>0</v>
      </c>
      <c r="S468" s="196" t="n">
        <v>0</v>
      </c>
      <c r="T468" s="197" t="n">
        <f aca="false">$S$468*$H$468</f>
        <v>0</v>
      </c>
      <c r="AR468" s="126" t="s">
        <v>272</v>
      </c>
      <c r="AT468" s="126" t="s">
        <v>163</v>
      </c>
      <c r="AU468" s="126" t="s">
        <v>83</v>
      </c>
      <c r="AY468" s="12" t="s">
        <v>160</v>
      </c>
      <c r="BE468" s="198" t="n">
        <f aca="false">IF($N$468="základní",$J$468,0)</f>
        <v>0</v>
      </c>
      <c r="BF468" s="198" t="n">
        <f aca="false">IF($N$468="snížená",$J$468,0)</f>
        <v>0</v>
      </c>
      <c r="BG468" s="198" t="n">
        <f aca="false">IF($N$468="zákl. přenesená",$J$468,0)</f>
        <v>0</v>
      </c>
      <c r="BH468" s="198" t="n">
        <f aca="false">IF($N$468="sníž. přenesená",$J$468,0)</f>
        <v>0</v>
      </c>
      <c r="BI468" s="198" t="n">
        <f aca="false">IF($N$468="nulová",$J$468,0)</f>
        <v>0</v>
      </c>
      <c r="BJ468" s="126" t="s">
        <v>23</v>
      </c>
      <c r="BK468" s="198" t="n">
        <f aca="false">ROUND($I$468*$H$468,2)</f>
        <v>0</v>
      </c>
      <c r="BL468" s="126" t="s">
        <v>272</v>
      </c>
      <c r="BM468" s="126" t="s">
        <v>1071</v>
      </c>
    </row>
    <row r="469" s="12" customFormat="true" ht="27" hidden="false" customHeight="true" outlineLevel="0" collapsed="false">
      <c r="B469" s="34"/>
      <c r="C469" s="35"/>
      <c r="D469" s="199" t="s">
        <v>169</v>
      </c>
      <c r="E469" s="35"/>
      <c r="F469" s="200" t="s">
        <v>1072</v>
      </c>
      <c r="G469" s="35"/>
      <c r="H469" s="35"/>
      <c r="J469" s="35"/>
      <c r="K469" s="35"/>
      <c r="L469" s="58"/>
      <c r="M469" s="201"/>
      <c r="N469" s="35"/>
      <c r="O469" s="35"/>
      <c r="P469" s="35"/>
      <c r="Q469" s="35"/>
      <c r="R469" s="35"/>
      <c r="S469" s="35"/>
      <c r="T469" s="74"/>
      <c r="AT469" s="12" t="s">
        <v>169</v>
      </c>
      <c r="AU469" s="12" t="s">
        <v>83</v>
      </c>
    </row>
    <row r="470" s="174" customFormat="true" ht="30.75" hidden="false" customHeight="true" outlineLevel="0" collapsed="false">
      <c r="B470" s="175"/>
      <c r="C470" s="176"/>
      <c r="D470" s="176" t="s">
        <v>74</v>
      </c>
      <c r="E470" s="185" t="s">
        <v>1073</v>
      </c>
      <c r="F470" s="185" t="s">
        <v>1074</v>
      </c>
      <c r="G470" s="176"/>
      <c r="H470" s="176"/>
      <c r="J470" s="186" t="n">
        <f aca="false">$BK$470</f>
        <v>0</v>
      </c>
      <c r="K470" s="176"/>
      <c r="L470" s="179"/>
      <c r="M470" s="180"/>
      <c r="N470" s="176"/>
      <c r="O470" s="176"/>
      <c r="P470" s="181" t="n">
        <f aca="false">SUM($P$471:$P$478)</f>
        <v>0</v>
      </c>
      <c r="Q470" s="176"/>
      <c r="R470" s="181" t="n">
        <f aca="false">SUM($R$471:$R$478)</f>
        <v>0.056</v>
      </c>
      <c r="S470" s="176"/>
      <c r="T470" s="182" t="n">
        <f aca="false">SUM($T$471:$T$478)</f>
        <v>0</v>
      </c>
      <c r="AR470" s="183" t="s">
        <v>83</v>
      </c>
      <c r="AT470" s="183" t="s">
        <v>74</v>
      </c>
      <c r="AU470" s="183" t="s">
        <v>23</v>
      </c>
      <c r="AY470" s="183" t="s">
        <v>160</v>
      </c>
      <c r="BK470" s="184" t="n">
        <f aca="false">SUM($BK$471:$BK$478)</f>
        <v>0</v>
      </c>
    </row>
    <row r="471" s="12" customFormat="true" ht="15.75" hidden="false" customHeight="true" outlineLevel="0" collapsed="false">
      <c r="B471" s="34"/>
      <c r="C471" s="187" t="s">
        <v>1075</v>
      </c>
      <c r="D471" s="187" t="s">
        <v>163</v>
      </c>
      <c r="E471" s="188" t="s">
        <v>1076</v>
      </c>
      <c r="F471" s="189" t="s">
        <v>1077</v>
      </c>
      <c r="G471" s="190" t="s">
        <v>211</v>
      </c>
      <c r="H471" s="191" t="n">
        <v>4</v>
      </c>
      <c r="I471" s="192"/>
      <c r="J471" s="193" t="n">
        <f aca="false">ROUND($I$471*$H$471,2)</f>
        <v>0</v>
      </c>
      <c r="K471" s="189"/>
      <c r="L471" s="58"/>
      <c r="M471" s="194"/>
      <c r="N471" s="195" t="s">
        <v>46</v>
      </c>
      <c r="O471" s="35"/>
      <c r="P471" s="196" t="n">
        <f aca="false">$O$471*$H$471</f>
        <v>0</v>
      </c>
      <c r="Q471" s="196" t="n">
        <v>0</v>
      </c>
      <c r="R471" s="196" t="n">
        <f aca="false">$Q$471*$H$471</f>
        <v>0</v>
      </c>
      <c r="S471" s="196" t="n">
        <v>0</v>
      </c>
      <c r="T471" s="197" t="n">
        <f aca="false">$S$471*$H$471</f>
        <v>0</v>
      </c>
      <c r="AR471" s="126" t="s">
        <v>272</v>
      </c>
      <c r="AT471" s="126" t="s">
        <v>163</v>
      </c>
      <c r="AU471" s="126" t="s">
        <v>83</v>
      </c>
      <c r="AY471" s="12" t="s">
        <v>160</v>
      </c>
      <c r="BE471" s="198" t="n">
        <f aca="false">IF($N$471="základní",$J$471,0)</f>
        <v>0</v>
      </c>
      <c r="BF471" s="198" t="n">
        <f aca="false">IF($N$471="snížená",$J$471,0)</f>
        <v>0</v>
      </c>
      <c r="BG471" s="198" t="n">
        <f aca="false">IF($N$471="zákl. přenesená",$J$471,0)</f>
        <v>0</v>
      </c>
      <c r="BH471" s="198" t="n">
        <f aca="false">IF($N$471="sníž. přenesená",$J$471,0)</f>
        <v>0</v>
      </c>
      <c r="BI471" s="198" t="n">
        <f aca="false">IF($N$471="nulová",$J$471,0)</f>
        <v>0</v>
      </c>
      <c r="BJ471" s="126" t="s">
        <v>23</v>
      </c>
      <c r="BK471" s="198" t="n">
        <f aca="false">ROUND($I$471*$H$471,2)</f>
        <v>0</v>
      </c>
      <c r="BL471" s="126" t="s">
        <v>272</v>
      </c>
      <c r="BM471" s="126" t="s">
        <v>1078</v>
      </c>
    </row>
    <row r="472" s="12" customFormat="true" ht="27" hidden="false" customHeight="true" outlineLevel="0" collapsed="false">
      <c r="B472" s="34"/>
      <c r="C472" s="190" t="s">
        <v>1079</v>
      </c>
      <c r="D472" s="190" t="s">
        <v>163</v>
      </c>
      <c r="E472" s="188" t="s">
        <v>1080</v>
      </c>
      <c r="F472" s="189" t="s">
        <v>1081</v>
      </c>
      <c r="G472" s="190" t="s">
        <v>211</v>
      </c>
      <c r="H472" s="191" t="n">
        <v>1</v>
      </c>
      <c r="I472" s="192"/>
      <c r="J472" s="193" t="n">
        <f aca="false">ROUND($I$472*$H$472,2)</f>
        <v>0</v>
      </c>
      <c r="K472" s="189"/>
      <c r="L472" s="58"/>
      <c r="M472" s="194"/>
      <c r="N472" s="195" t="s">
        <v>46</v>
      </c>
      <c r="O472" s="35"/>
      <c r="P472" s="196" t="n">
        <f aca="false">$O$472*$H$472</f>
        <v>0</v>
      </c>
      <c r="Q472" s="196" t="n">
        <v>0</v>
      </c>
      <c r="R472" s="196" t="n">
        <f aca="false">$Q$472*$H$472</f>
        <v>0</v>
      </c>
      <c r="S472" s="196" t="n">
        <v>0</v>
      </c>
      <c r="T472" s="197" t="n">
        <f aca="false">$S$472*$H$472</f>
        <v>0</v>
      </c>
      <c r="AR472" s="126" t="s">
        <v>272</v>
      </c>
      <c r="AT472" s="126" t="s">
        <v>163</v>
      </c>
      <c r="AU472" s="126" t="s">
        <v>83</v>
      </c>
      <c r="AY472" s="126" t="s">
        <v>160</v>
      </c>
      <c r="BE472" s="198" t="n">
        <f aca="false">IF($N$472="základní",$J$472,0)</f>
        <v>0</v>
      </c>
      <c r="BF472" s="198" t="n">
        <f aca="false">IF($N$472="snížená",$J$472,0)</f>
        <v>0</v>
      </c>
      <c r="BG472" s="198" t="n">
        <f aca="false">IF($N$472="zákl. přenesená",$J$472,0)</f>
        <v>0</v>
      </c>
      <c r="BH472" s="198" t="n">
        <f aca="false">IF($N$472="sníž. přenesená",$J$472,0)</f>
        <v>0</v>
      </c>
      <c r="BI472" s="198" t="n">
        <f aca="false">IF($N$472="nulová",$J$472,0)</f>
        <v>0</v>
      </c>
      <c r="BJ472" s="126" t="s">
        <v>23</v>
      </c>
      <c r="BK472" s="198" t="n">
        <f aca="false">ROUND($I$472*$H$472,2)</f>
        <v>0</v>
      </c>
      <c r="BL472" s="126" t="s">
        <v>272</v>
      </c>
      <c r="BM472" s="126" t="s">
        <v>1082</v>
      </c>
    </row>
    <row r="473" s="12" customFormat="true" ht="15.75" hidden="false" customHeight="true" outlineLevel="0" collapsed="false">
      <c r="B473" s="34"/>
      <c r="C473" s="190" t="s">
        <v>1083</v>
      </c>
      <c r="D473" s="190" t="s">
        <v>163</v>
      </c>
      <c r="E473" s="188" t="s">
        <v>1084</v>
      </c>
      <c r="F473" s="189" t="s">
        <v>1085</v>
      </c>
      <c r="G473" s="190" t="s">
        <v>211</v>
      </c>
      <c r="H473" s="191" t="n">
        <v>20</v>
      </c>
      <c r="I473" s="192"/>
      <c r="J473" s="193" t="n">
        <f aca="false">ROUND($I$473*$H$473,2)</f>
        <v>0</v>
      </c>
      <c r="K473" s="189" t="s">
        <v>174</v>
      </c>
      <c r="L473" s="58"/>
      <c r="M473" s="194"/>
      <c r="N473" s="195" t="s">
        <v>46</v>
      </c>
      <c r="O473" s="35"/>
      <c r="P473" s="196" t="n">
        <f aca="false">$O$473*$H$473</f>
        <v>0</v>
      </c>
      <c r="Q473" s="196" t="n">
        <v>0</v>
      </c>
      <c r="R473" s="196" t="n">
        <f aca="false">$Q$473*$H$473</f>
        <v>0</v>
      </c>
      <c r="S473" s="196" t="n">
        <v>0</v>
      </c>
      <c r="T473" s="197" t="n">
        <f aca="false">$S$473*$H$473</f>
        <v>0</v>
      </c>
      <c r="AR473" s="126" t="s">
        <v>272</v>
      </c>
      <c r="AT473" s="126" t="s">
        <v>163</v>
      </c>
      <c r="AU473" s="126" t="s">
        <v>83</v>
      </c>
      <c r="AY473" s="126" t="s">
        <v>160</v>
      </c>
      <c r="BE473" s="198" t="n">
        <f aca="false">IF($N$473="základní",$J$473,0)</f>
        <v>0</v>
      </c>
      <c r="BF473" s="198" t="n">
        <f aca="false">IF($N$473="snížená",$J$473,0)</f>
        <v>0</v>
      </c>
      <c r="BG473" s="198" t="n">
        <f aca="false">IF($N$473="zákl. přenesená",$J$473,0)</f>
        <v>0</v>
      </c>
      <c r="BH473" s="198" t="n">
        <f aca="false">IF($N$473="sníž. přenesená",$J$473,0)</f>
        <v>0</v>
      </c>
      <c r="BI473" s="198" t="n">
        <f aca="false">IF($N$473="nulová",$J$473,0)</f>
        <v>0</v>
      </c>
      <c r="BJ473" s="126" t="s">
        <v>23</v>
      </c>
      <c r="BK473" s="198" t="n">
        <f aca="false">ROUND($I$473*$H$473,2)</f>
        <v>0</v>
      </c>
      <c r="BL473" s="126" t="s">
        <v>272</v>
      </c>
      <c r="BM473" s="126" t="s">
        <v>1086</v>
      </c>
    </row>
    <row r="474" s="12" customFormat="true" ht="16.5" hidden="false" customHeight="true" outlineLevel="0" collapsed="false">
      <c r="B474" s="34"/>
      <c r="C474" s="35"/>
      <c r="D474" s="199" t="s">
        <v>169</v>
      </c>
      <c r="E474" s="35"/>
      <c r="F474" s="200" t="s">
        <v>1087</v>
      </c>
      <c r="G474" s="35"/>
      <c r="H474" s="35"/>
      <c r="J474" s="35"/>
      <c r="K474" s="35"/>
      <c r="L474" s="58"/>
      <c r="M474" s="201"/>
      <c r="N474" s="35"/>
      <c r="O474" s="35"/>
      <c r="P474" s="35"/>
      <c r="Q474" s="35"/>
      <c r="R474" s="35"/>
      <c r="S474" s="35"/>
      <c r="T474" s="74"/>
      <c r="AT474" s="12" t="s">
        <v>169</v>
      </c>
      <c r="AU474" s="12" t="s">
        <v>83</v>
      </c>
    </row>
    <row r="475" s="12" customFormat="true" ht="15.75" hidden="false" customHeight="true" outlineLevel="0" collapsed="false">
      <c r="B475" s="34"/>
      <c r="C475" s="226" t="s">
        <v>1088</v>
      </c>
      <c r="D475" s="226" t="s">
        <v>256</v>
      </c>
      <c r="E475" s="227" t="s">
        <v>1089</v>
      </c>
      <c r="F475" s="228" t="s">
        <v>1090</v>
      </c>
      <c r="G475" s="229" t="s">
        <v>211</v>
      </c>
      <c r="H475" s="230" t="n">
        <v>2</v>
      </c>
      <c r="I475" s="231"/>
      <c r="J475" s="232" t="n">
        <f aca="false">ROUND($I$475*$H$475,2)</f>
        <v>0</v>
      </c>
      <c r="K475" s="228" t="s">
        <v>174</v>
      </c>
      <c r="L475" s="233"/>
      <c r="M475" s="234"/>
      <c r="N475" s="235" t="s">
        <v>46</v>
      </c>
      <c r="O475" s="35"/>
      <c r="P475" s="196" t="n">
        <f aca="false">$O$475*$H$475</f>
        <v>0</v>
      </c>
      <c r="Q475" s="196" t="n">
        <v>0.028</v>
      </c>
      <c r="R475" s="196" t="n">
        <f aca="false">$Q$475*$H$475</f>
        <v>0.056</v>
      </c>
      <c r="S475" s="196" t="n">
        <v>0</v>
      </c>
      <c r="T475" s="197" t="n">
        <f aca="false">$S$475*$H$475</f>
        <v>0</v>
      </c>
      <c r="AR475" s="126" t="s">
        <v>362</v>
      </c>
      <c r="AT475" s="126" t="s">
        <v>256</v>
      </c>
      <c r="AU475" s="126" t="s">
        <v>83</v>
      </c>
      <c r="AY475" s="12" t="s">
        <v>160</v>
      </c>
      <c r="BE475" s="198" t="n">
        <f aca="false">IF($N$475="základní",$J$475,0)</f>
        <v>0</v>
      </c>
      <c r="BF475" s="198" t="n">
        <f aca="false">IF($N$475="snížená",$J$475,0)</f>
        <v>0</v>
      </c>
      <c r="BG475" s="198" t="n">
        <f aca="false">IF($N$475="zákl. přenesená",$J$475,0)</f>
        <v>0</v>
      </c>
      <c r="BH475" s="198" t="n">
        <f aca="false">IF($N$475="sníž. přenesená",$J$475,0)</f>
        <v>0</v>
      </c>
      <c r="BI475" s="198" t="n">
        <f aca="false">IF($N$475="nulová",$J$475,0)</f>
        <v>0</v>
      </c>
      <c r="BJ475" s="126" t="s">
        <v>23</v>
      </c>
      <c r="BK475" s="198" t="n">
        <f aca="false">ROUND($I$475*$H$475,2)</f>
        <v>0</v>
      </c>
      <c r="BL475" s="126" t="s">
        <v>272</v>
      </c>
      <c r="BM475" s="126" t="s">
        <v>1091</v>
      </c>
    </row>
    <row r="476" s="12" customFormat="true" ht="16.5" hidden="false" customHeight="true" outlineLevel="0" collapsed="false">
      <c r="B476" s="34"/>
      <c r="C476" s="35"/>
      <c r="D476" s="199" t="s">
        <v>169</v>
      </c>
      <c r="E476" s="35"/>
      <c r="F476" s="200" t="s">
        <v>1092</v>
      </c>
      <c r="G476" s="35"/>
      <c r="H476" s="35"/>
      <c r="J476" s="35"/>
      <c r="K476" s="35"/>
      <c r="L476" s="58"/>
      <c r="M476" s="201"/>
      <c r="N476" s="35"/>
      <c r="O476" s="35"/>
      <c r="P476" s="35"/>
      <c r="Q476" s="35"/>
      <c r="R476" s="35"/>
      <c r="S476" s="35"/>
      <c r="T476" s="74"/>
      <c r="AT476" s="12" t="s">
        <v>169</v>
      </c>
      <c r="AU476" s="12" t="s">
        <v>83</v>
      </c>
    </row>
    <row r="477" s="12" customFormat="true" ht="15.75" hidden="false" customHeight="true" outlineLevel="0" collapsed="false">
      <c r="B477" s="34"/>
      <c r="C477" s="187" t="s">
        <v>1093</v>
      </c>
      <c r="D477" s="187" t="s">
        <v>163</v>
      </c>
      <c r="E477" s="188" t="s">
        <v>1094</v>
      </c>
      <c r="F477" s="189" t="s">
        <v>1095</v>
      </c>
      <c r="G477" s="190" t="s">
        <v>252</v>
      </c>
      <c r="H477" s="191" t="n">
        <v>0.056</v>
      </c>
      <c r="I477" s="192"/>
      <c r="J477" s="193" t="n">
        <f aca="false">ROUND($I$477*$H$477,2)</f>
        <v>0</v>
      </c>
      <c r="K477" s="189" t="s">
        <v>174</v>
      </c>
      <c r="L477" s="58"/>
      <c r="M477" s="194"/>
      <c r="N477" s="195" t="s">
        <v>46</v>
      </c>
      <c r="O477" s="35"/>
      <c r="P477" s="196" t="n">
        <f aca="false">$O$477*$H$477</f>
        <v>0</v>
      </c>
      <c r="Q477" s="196" t="n">
        <v>0</v>
      </c>
      <c r="R477" s="196" t="n">
        <f aca="false">$Q$477*$H$477</f>
        <v>0</v>
      </c>
      <c r="S477" s="196" t="n">
        <v>0</v>
      </c>
      <c r="T477" s="197" t="n">
        <f aca="false">$S$477*$H$477</f>
        <v>0</v>
      </c>
      <c r="AR477" s="126" t="s">
        <v>272</v>
      </c>
      <c r="AT477" s="126" t="s">
        <v>163</v>
      </c>
      <c r="AU477" s="126" t="s">
        <v>83</v>
      </c>
      <c r="AY477" s="12" t="s">
        <v>160</v>
      </c>
      <c r="BE477" s="198" t="n">
        <f aca="false">IF($N$477="základní",$J$477,0)</f>
        <v>0</v>
      </c>
      <c r="BF477" s="198" t="n">
        <f aca="false">IF($N$477="snížená",$J$477,0)</f>
        <v>0</v>
      </c>
      <c r="BG477" s="198" t="n">
        <f aca="false">IF($N$477="zákl. přenesená",$J$477,0)</f>
        <v>0</v>
      </c>
      <c r="BH477" s="198" t="n">
        <f aca="false">IF($N$477="sníž. přenesená",$J$477,0)</f>
        <v>0</v>
      </c>
      <c r="BI477" s="198" t="n">
        <f aca="false">IF($N$477="nulová",$J$477,0)</f>
        <v>0</v>
      </c>
      <c r="BJ477" s="126" t="s">
        <v>23</v>
      </c>
      <c r="BK477" s="198" t="n">
        <f aca="false">ROUND($I$477*$H$477,2)</f>
        <v>0</v>
      </c>
      <c r="BL477" s="126" t="s">
        <v>272</v>
      </c>
      <c r="BM477" s="126" t="s">
        <v>1096</v>
      </c>
    </row>
    <row r="478" s="12" customFormat="true" ht="27" hidden="false" customHeight="true" outlineLevel="0" collapsed="false">
      <c r="B478" s="34"/>
      <c r="C478" s="35"/>
      <c r="D478" s="199" t="s">
        <v>169</v>
      </c>
      <c r="E478" s="35"/>
      <c r="F478" s="200" t="s">
        <v>1097</v>
      </c>
      <c r="G478" s="35"/>
      <c r="H478" s="35"/>
      <c r="J478" s="35"/>
      <c r="K478" s="35"/>
      <c r="L478" s="58"/>
      <c r="M478" s="201"/>
      <c r="N478" s="35"/>
      <c r="O478" s="35"/>
      <c r="P478" s="35"/>
      <c r="Q478" s="35"/>
      <c r="R478" s="35"/>
      <c r="S478" s="35"/>
      <c r="T478" s="74"/>
      <c r="AT478" s="12" t="s">
        <v>169</v>
      </c>
      <c r="AU478" s="12" t="s">
        <v>83</v>
      </c>
    </row>
    <row r="479" s="174" customFormat="true" ht="30.75" hidden="false" customHeight="true" outlineLevel="0" collapsed="false">
      <c r="B479" s="175"/>
      <c r="C479" s="176"/>
      <c r="D479" s="176" t="s">
        <v>74</v>
      </c>
      <c r="E479" s="185" t="s">
        <v>450</v>
      </c>
      <c r="F479" s="185" t="s">
        <v>451</v>
      </c>
      <c r="G479" s="176"/>
      <c r="H479" s="176"/>
      <c r="J479" s="186" t="n">
        <f aca="false">$BK$479</f>
        <v>0</v>
      </c>
      <c r="K479" s="176"/>
      <c r="L479" s="179"/>
      <c r="M479" s="180"/>
      <c r="N479" s="176"/>
      <c r="O479" s="176"/>
      <c r="P479" s="181" t="n">
        <f aca="false">SUM($P$480:$P$550)</f>
        <v>0</v>
      </c>
      <c r="Q479" s="176"/>
      <c r="R479" s="181" t="n">
        <f aca="false">SUM($R$480:$R$550)</f>
        <v>6.2589818</v>
      </c>
      <c r="S479" s="176"/>
      <c r="T479" s="182" t="n">
        <f aca="false">SUM($T$480:$T$550)</f>
        <v>0</v>
      </c>
      <c r="AR479" s="183" t="s">
        <v>83</v>
      </c>
      <c r="AT479" s="183" t="s">
        <v>74</v>
      </c>
      <c r="AU479" s="183" t="s">
        <v>23</v>
      </c>
      <c r="AY479" s="183" t="s">
        <v>160</v>
      </c>
      <c r="BK479" s="184" t="n">
        <f aca="false">SUM($BK$480:$BK$550)</f>
        <v>0</v>
      </c>
    </row>
    <row r="480" s="12" customFormat="true" ht="15.75" hidden="false" customHeight="true" outlineLevel="0" collapsed="false">
      <c r="B480" s="34"/>
      <c r="C480" s="187" t="s">
        <v>1098</v>
      </c>
      <c r="D480" s="187" t="s">
        <v>163</v>
      </c>
      <c r="E480" s="188" t="s">
        <v>1099</v>
      </c>
      <c r="F480" s="189" t="s">
        <v>1100</v>
      </c>
      <c r="G480" s="190" t="s">
        <v>218</v>
      </c>
      <c r="H480" s="191" t="n">
        <v>114.4</v>
      </c>
      <c r="I480" s="192"/>
      <c r="J480" s="193" t="n">
        <f aca="false">ROUND($I$480*$H$480,2)</f>
        <v>0</v>
      </c>
      <c r="K480" s="189" t="s">
        <v>174</v>
      </c>
      <c r="L480" s="58"/>
      <c r="M480" s="194"/>
      <c r="N480" s="195" t="s">
        <v>46</v>
      </c>
      <c r="O480" s="35"/>
      <c r="P480" s="196" t="n">
        <f aca="false">$O$480*$H$480</f>
        <v>0</v>
      </c>
      <c r="Q480" s="196" t="n">
        <v>0.00147</v>
      </c>
      <c r="R480" s="196" t="n">
        <f aca="false">$Q$480*$H$480</f>
        <v>0.168168</v>
      </c>
      <c r="S480" s="196" t="n">
        <v>0</v>
      </c>
      <c r="T480" s="197" t="n">
        <f aca="false">$S$480*$H$480</f>
        <v>0</v>
      </c>
      <c r="AR480" s="126" t="s">
        <v>272</v>
      </c>
      <c r="AT480" s="126" t="s">
        <v>163</v>
      </c>
      <c r="AU480" s="126" t="s">
        <v>83</v>
      </c>
      <c r="AY480" s="12" t="s">
        <v>160</v>
      </c>
      <c r="BE480" s="198" t="n">
        <f aca="false">IF($N$480="základní",$J$480,0)</f>
        <v>0</v>
      </c>
      <c r="BF480" s="198" t="n">
        <f aca="false">IF($N$480="snížená",$J$480,0)</f>
        <v>0</v>
      </c>
      <c r="BG480" s="198" t="n">
        <f aca="false">IF($N$480="zákl. přenesená",$J$480,0)</f>
        <v>0</v>
      </c>
      <c r="BH480" s="198" t="n">
        <f aca="false">IF($N$480="sníž. přenesená",$J$480,0)</f>
        <v>0</v>
      </c>
      <c r="BI480" s="198" t="n">
        <f aca="false">IF($N$480="nulová",$J$480,0)</f>
        <v>0</v>
      </c>
      <c r="BJ480" s="126" t="s">
        <v>23</v>
      </c>
      <c r="BK480" s="198" t="n">
        <f aca="false">ROUND($I$480*$H$480,2)</f>
        <v>0</v>
      </c>
      <c r="BL480" s="126" t="s">
        <v>272</v>
      </c>
      <c r="BM480" s="126" t="s">
        <v>1101</v>
      </c>
    </row>
    <row r="481" s="12" customFormat="true" ht="27" hidden="false" customHeight="true" outlineLevel="0" collapsed="false">
      <c r="B481" s="34"/>
      <c r="C481" s="35"/>
      <c r="D481" s="199" t="s">
        <v>169</v>
      </c>
      <c r="E481" s="35"/>
      <c r="F481" s="200" t="s">
        <v>1102</v>
      </c>
      <c r="G481" s="35"/>
      <c r="H481" s="35"/>
      <c r="J481" s="35"/>
      <c r="K481" s="35"/>
      <c r="L481" s="58"/>
      <c r="M481" s="201"/>
      <c r="N481" s="35"/>
      <c r="O481" s="35"/>
      <c r="P481" s="35"/>
      <c r="Q481" s="35"/>
      <c r="R481" s="35"/>
      <c r="S481" s="35"/>
      <c r="T481" s="74"/>
      <c r="AT481" s="12" t="s">
        <v>169</v>
      </c>
      <c r="AU481" s="12" t="s">
        <v>83</v>
      </c>
    </row>
    <row r="482" s="12" customFormat="true" ht="15.75" hidden="false" customHeight="true" outlineLevel="0" collapsed="false">
      <c r="B482" s="210"/>
      <c r="C482" s="211"/>
      <c r="D482" s="204" t="s">
        <v>177</v>
      </c>
      <c r="E482" s="211"/>
      <c r="F482" s="212" t="s">
        <v>457</v>
      </c>
      <c r="G482" s="211"/>
      <c r="H482" s="213" t="n">
        <v>114.4</v>
      </c>
      <c r="J482" s="211"/>
      <c r="K482" s="211"/>
      <c r="L482" s="214"/>
      <c r="M482" s="215"/>
      <c r="N482" s="211"/>
      <c r="O482" s="211"/>
      <c r="P482" s="211"/>
      <c r="Q482" s="211"/>
      <c r="R482" s="211"/>
      <c r="S482" s="211"/>
      <c r="T482" s="216"/>
      <c r="AT482" s="217" t="s">
        <v>177</v>
      </c>
      <c r="AU482" s="217" t="s">
        <v>83</v>
      </c>
      <c r="AV482" s="217" t="s">
        <v>83</v>
      </c>
      <c r="AW482" s="217" t="s">
        <v>128</v>
      </c>
      <c r="AX482" s="217" t="s">
        <v>23</v>
      </c>
      <c r="AY482" s="217" t="s">
        <v>160</v>
      </c>
    </row>
    <row r="483" s="12" customFormat="true" ht="15.75" hidden="false" customHeight="true" outlineLevel="0" collapsed="false">
      <c r="B483" s="34"/>
      <c r="C483" s="187" t="s">
        <v>1103</v>
      </c>
      <c r="D483" s="187" t="s">
        <v>163</v>
      </c>
      <c r="E483" s="188" t="s">
        <v>1104</v>
      </c>
      <c r="F483" s="189" t="s">
        <v>1105</v>
      </c>
      <c r="G483" s="190" t="s">
        <v>218</v>
      </c>
      <c r="H483" s="191" t="n">
        <v>114.4</v>
      </c>
      <c r="I483" s="192"/>
      <c r="J483" s="193" t="n">
        <f aca="false">ROUND($I$483*$H$483,2)</f>
        <v>0</v>
      </c>
      <c r="K483" s="189" t="s">
        <v>174</v>
      </c>
      <c r="L483" s="58"/>
      <c r="M483" s="194"/>
      <c r="N483" s="195" t="s">
        <v>46</v>
      </c>
      <c r="O483" s="35"/>
      <c r="P483" s="196" t="n">
        <f aca="false">$O$483*$H$483</f>
        <v>0</v>
      </c>
      <c r="Q483" s="196" t="n">
        <v>0.00098</v>
      </c>
      <c r="R483" s="196" t="n">
        <f aca="false">$Q$483*$H$483</f>
        <v>0.112112</v>
      </c>
      <c r="S483" s="196" t="n">
        <v>0</v>
      </c>
      <c r="T483" s="197" t="n">
        <f aca="false">$S$483*$H$483</f>
        <v>0</v>
      </c>
      <c r="AR483" s="126" t="s">
        <v>272</v>
      </c>
      <c r="AT483" s="126" t="s">
        <v>163</v>
      </c>
      <c r="AU483" s="126" t="s">
        <v>83</v>
      </c>
      <c r="AY483" s="12" t="s">
        <v>160</v>
      </c>
      <c r="BE483" s="198" t="n">
        <f aca="false">IF($N$483="základní",$J$483,0)</f>
        <v>0</v>
      </c>
      <c r="BF483" s="198" t="n">
        <f aca="false">IF($N$483="snížená",$J$483,0)</f>
        <v>0</v>
      </c>
      <c r="BG483" s="198" t="n">
        <f aca="false">IF($N$483="zákl. přenesená",$J$483,0)</f>
        <v>0</v>
      </c>
      <c r="BH483" s="198" t="n">
        <f aca="false">IF($N$483="sníž. přenesená",$J$483,0)</f>
        <v>0</v>
      </c>
      <c r="BI483" s="198" t="n">
        <f aca="false">IF($N$483="nulová",$J$483,0)</f>
        <v>0</v>
      </c>
      <c r="BJ483" s="126" t="s">
        <v>23</v>
      </c>
      <c r="BK483" s="198" t="n">
        <f aca="false">ROUND($I$483*$H$483,2)</f>
        <v>0</v>
      </c>
      <c r="BL483" s="126" t="s">
        <v>272</v>
      </c>
      <c r="BM483" s="126" t="s">
        <v>1106</v>
      </c>
    </row>
    <row r="484" s="12" customFormat="true" ht="27" hidden="false" customHeight="true" outlineLevel="0" collapsed="false">
      <c r="B484" s="34"/>
      <c r="C484" s="35"/>
      <c r="D484" s="199" t="s">
        <v>169</v>
      </c>
      <c r="E484" s="35"/>
      <c r="F484" s="200" t="s">
        <v>1107</v>
      </c>
      <c r="G484" s="35"/>
      <c r="H484" s="35"/>
      <c r="J484" s="35"/>
      <c r="K484" s="35"/>
      <c r="L484" s="58"/>
      <c r="M484" s="201"/>
      <c r="N484" s="35"/>
      <c r="O484" s="35"/>
      <c r="P484" s="35"/>
      <c r="Q484" s="35"/>
      <c r="R484" s="35"/>
      <c r="S484" s="35"/>
      <c r="T484" s="74"/>
      <c r="AT484" s="12" t="s">
        <v>169</v>
      </c>
      <c r="AU484" s="12" t="s">
        <v>83</v>
      </c>
    </row>
    <row r="485" s="12" customFormat="true" ht="15.75" hidden="false" customHeight="true" outlineLevel="0" collapsed="false">
      <c r="B485" s="210"/>
      <c r="C485" s="211"/>
      <c r="D485" s="204" t="s">
        <v>177</v>
      </c>
      <c r="E485" s="211"/>
      <c r="F485" s="212" t="s">
        <v>457</v>
      </c>
      <c r="G485" s="211"/>
      <c r="H485" s="213" t="n">
        <v>114.4</v>
      </c>
      <c r="J485" s="211"/>
      <c r="K485" s="211"/>
      <c r="L485" s="214"/>
      <c r="M485" s="215"/>
      <c r="N485" s="211"/>
      <c r="O485" s="211"/>
      <c r="P485" s="211"/>
      <c r="Q485" s="211"/>
      <c r="R485" s="211"/>
      <c r="S485" s="211"/>
      <c r="T485" s="216"/>
      <c r="AT485" s="217" t="s">
        <v>177</v>
      </c>
      <c r="AU485" s="217" t="s">
        <v>83</v>
      </c>
      <c r="AV485" s="217" t="s">
        <v>83</v>
      </c>
      <c r="AW485" s="217" t="s">
        <v>128</v>
      </c>
      <c r="AX485" s="217" t="s">
        <v>23</v>
      </c>
      <c r="AY485" s="217" t="s">
        <v>160</v>
      </c>
    </row>
    <row r="486" s="12" customFormat="true" ht="15.75" hidden="false" customHeight="true" outlineLevel="0" collapsed="false">
      <c r="B486" s="34"/>
      <c r="C486" s="226" t="s">
        <v>1108</v>
      </c>
      <c r="D486" s="226" t="s">
        <v>256</v>
      </c>
      <c r="E486" s="227" t="s">
        <v>1109</v>
      </c>
      <c r="F486" s="228" t="s">
        <v>1110</v>
      </c>
      <c r="G486" s="229" t="s">
        <v>173</v>
      </c>
      <c r="H486" s="230" t="n">
        <v>57.886</v>
      </c>
      <c r="I486" s="231"/>
      <c r="J486" s="232" t="n">
        <f aca="false">ROUND($I$486*$H$486,2)</f>
        <v>0</v>
      </c>
      <c r="K486" s="228" t="s">
        <v>174</v>
      </c>
      <c r="L486" s="233"/>
      <c r="M486" s="234"/>
      <c r="N486" s="235" t="s">
        <v>46</v>
      </c>
      <c r="O486" s="35"/>
      <c r="P486" s="196" t="n">
        <f aca="false">$O$486*$H$486</f>
        <v>0</v>
      </c>
      <c r="Q486" s="196" t="n">
        <v>0.0192</v>
      </c>
      <c r="R486" s="196" t="n">
        <f aca="false">$Q$486*$H$486</f>
        <v>1.1114112</v>
      </c>
      <c r="S486" s="196" t="n">
        <v>0</v>
      </c>
      <c r="T486" s="197" t="n">
        <f aca="false">$S$486*$H$486</f>
        <v>0</v>
      </c>
      <c r="AR486" s="126" t="s">
        <v>362</v>
      </c>
      <c r="AT486" s="126" t="s">
        <v>256</v>
      </c>
      <c r="AU486" s="126" t="s">
        <v>83</v>
      </c>
      <c r="AY486" s="12" t="s">
        <v>160</v>
      </c>
      <c r="BE486" s="198" t="n">
        <f aca="false">IF($N$486="základní",$J$486,0)</f>
        <v>0</v>
      </c>
      <c r="BF486" s="198" t="n">
        <f aca="false">IF($N$486="snížená",$J$486,0)</f>
        <v>0</v>
      </c>
      <c r="BG486" s="198" t="n">
        <f aca="false">IF($N$486="zákl. přenesená",$J$486,0)</f>
        <v>0</v>
      </c>
      <c r="BH486" s="198" t="n">
        <f aca="false">IF($N$486="sníž. přenesená",$J$486,0)</f>
        <v>0</v>
      </c>
      <c r="BI486" s="198" t="n">
        <f aca="false">IF($N$486="nulová",$J$486,0)</f>
        <v>0</v>
      </c>
      <c r="BJ486" s="126" t="s">
        <v>23</v>
      </c>
      <c r="BK486" s="198" t="n">
        <f aca="false">ROUND($I$486*$H$486,2)</f>
        <v>0</v>
      </c>
      <c r="BL486" s="126" t="s">
        <v>272</v>
      </c>
      <c r="BM486" s="126" t="s">
        <v>1111</v>
      </c>
    </row>
    <row r="487" s="12" customFormat="true" ht="27" hidden="false" customHeight="true" outlineLevel="0" collapsed="false">
      <c r="B487" s="34"/>
      <c r="C487" s="35"/>
      <c r="D487" s="199" t="s">
        <v>169</v>
      </c>
      <c r="E487" s="35"/>
      <c r="F487" s="200" t="s">
        <v>1112</v>
      </c>
      <c r="G487" s="35"/>
      <c r="H487" s="35"/>
      <c r="J487" s="35"/>
      <c r="K487" s="35"/>
      <c r="L487" s="58"/>
      <c r="M487" s="201"/>
      <c r="N487" s="35"/>
      <c r="O487" s="35"/>
      <c r="P487" s="35"/>
      <c r="Q487" s="35"/>
      <c r="R487" s="35"/>
      <c r="S487" s="35"/>
      <c r="T487" s="74"/>
      <c r="AT487" s="12" t="s">
        <v>169</v>
      </c>
      <c r="AU487" s="12" t="s">
        <v>83</v>
      </c>
    </row>
    <row r="488" s="12" customFormat="true" ht="15.75" hidden="false" customHeight="true" outlineLevel="0" collapsed="false">
      <c r="B488" s="210"/>
      <c r="C488" s="211"/>
      <c r="D488" s="204" t="s">
        <v>177</v>
      </c>
      <c r="E488" s="211"/>
      <c r="F488" s="212" t="s">
        <v>1113</v>
      </c>
      <c r="G488" s="211"/>
      <c r="H488" s="213" t="n">
        <v>34.32</v>
      </c>
      <c r="J488" s="211"/>
      <c r="K488" s="211"/>
      <c r="L488" s="214"/>
      <c r="M488" s="215"/>
      <c r="N488" s="211"/>
      <c r="O488" s="211"/>
      <c r="P488" s="211"/>
      <c r="Q488" s="211"/>
      <c r="R488" s="211"/>
      <c r="S488" s="211"/>
      <c r="T488" s="216"/>
      <c r="AT488" s="217" t="s">
        <v>177</v>
      </c>
      <c r="AU488" s="217" t="s">
        <v>83</v>
      </c>
      <c r="AV488" s="217" t="s">
        <v>83</v>
      </c>
      <c r="AW488" s="217" t="s">
        <v>128</v>
      </c>
      <c r="AX488" s="217" t="s">
        <v>75</v>
      </c>
      <c r="AY488" s="217" t="s">
        <v>160</v>
      </c>
    </row>
    <row r="489" s="12" customFormat="true" ht="15.75" hidden="false" customHeight="true" outlineLevel="0" collapsed="false">
      <c r="B489" s="210"/>
      <c r="C489" s="211"/>
      <c r="D489" s="204" t="s">
        <v>177</v>
      </c>
      <c r="E489" s="211"/>
      <c r="F489" s="212" t="s">
        <v>1114</v>
      </c>
      <c r="G489" s="211"/>
      <c r="H489" s="213" t="n">
        <v>18.304</v>
      </c>
      <c r="J489" s="211"/>
      <c r="K489" s="211"/>
      <c r="L489" s="214"/>
      <c r="M489" s="215"/>
      <c r="N489" s="211"/>
      <c r="O489" s="211"/>
      <c r="P489" s="211"/>
      <c r="Q489" s="211"/>
      <c r="R489" s="211"/>
      <c r="S489" s="211"/>
      <c r="T489" s="216"/>
      <c r="AT489" s="217" t="s">
        <v>177</v>
      </c>
      <c r="AU489" s="217" t="s">
        <v>83</v>
      </c>
      <c r="AV489" s="217" t="s">
        <v>83</v>
      </c>
      <c r="AW489" s="217" t="s">
        <v>128</v>
      </c>
      <c r="AX489" s="217" t="s">
        <v>75</v>
      </c>
      <c r="AY489" s="217" t="s">
        <v>160</v>
      </c>
    </row>
    <row r="490" s="12" customFormat="true" ht="15.75" hidden="false" customHeight="true" outlineLevel="0" collapsed="false">
      <c r="B490" s="218"/>
      <c r="C490" s="219"/>
      <c r="D490" s="204" t="s">
        <v>177</v>
      </c>
      <c r="E490" s="219"/>
      <c r="F490" s="220" t="s">
        <v>181</v>
      </c>
      <c r="G490" s="219"/>
      <c r="H490" s="221" t="n">
        <v>52.624</v>
      </c>
      <c r="J490" s="219"/>
      <c r="K490" s="219"/>
      <c r="L490" s="222"/>
      <c r="M490" s="223"/>
      <c r="N490" s="219"/>
      <c r="O490" s="219"/>
      <c r="P490" s="219"/>
      <c r="Q490" s="219"/>
      <c r="R490" s="219"/>
      <c r="S490" s="219"/>
      <c r="T490" s="224"/>
      <c r="AT490" s="225" t="s">
        <v>177</v>
      </c>
      <c r="AU490" s="225" t="s">
        <v>83</v>
      </c>
      <c r="AV490" s="225" t="s">
        <v>167</v>
      </c>
      <c r="AW490" s="225" t="s">
        <v>128</v>
      </c>
      <c r="AX490" s="225" t="s">
        <v>23</v>
      </c>
      <c r="AY490" s="225" t="s">
        <v>160</v>
      </c>
    </row>
    <row r="491" s="12" customFormat="true" ht="15.75" hidden="false" customHeight="true" outlineLevel="0" collapsed="false">
      <c r="B491" s="210"/>
      <c r="C491" s="211"/>
      <c r="D491" s="204" t="s">
        <v>177</v>
      </c>
      <c r="E491" s="211"/>
      <c r="F491" s="212" t="s">
        <v>1115</v>
      </c>
      <c r="G491" s="211"/>
      <c r="H491" s="213" t="n">
        <v>57.886</v>
      </c>
      <c r="J491" s="211"/>
      <c r="K491" s="211"/>
      <c r="L491" s="214"/>
      <c r="M491" s="215"/>
      <c r="N491" s="211"/>
      <c r="O491" s="211"/>
      <c r="P491" s="211"/>
      <c r="Q491" s="211"/>
      <c r="R491" s="211"/>
      <c r="S491" s="211"/>
      <c r="T491" s="216"/>
      <c r="AT491" s="217" t="s">
        <v>177</v>
      </c>
      <c r="AU491" s="217" t="s">
        <v>83</v>
      </c>
      <c r="AV491" s="217" t="s">
        <v>83</v>
      </c>
      <c r="AW491" s="217" t="s">
        <v>75</v>
      </c>
      <c r="AX491" s="217" t="s">
        <v>23</v>
      </c>
      <c r="AY491" s="217" t="s">
        <v>160</v>
      </c>
    </row>
    <row r="492" s="12" customFormat="true" ht="15.75" hidden="false" customHeight="true" outlineLevel="0" collapsed="false">
      <c r="B492" s="34"/>
      <c r="C492" s="187" t="s">
        <v>1116</v>
      </c>
      <c r="D492" s="187" t="s">
        <v>163</v>
      </c>
      <c r="E492" s="188" t="s">
        <v>1117</v>
      </c>
      <c r="F492" s="189" t="s">
        <v>1118</v>
      </c>
      <c r="G492" s="190" t="s">
        <v>218</v>
      </c>
      <c r="H492" s="191" t="n">
        <v>74.08</v>
      </c>
      <c r="I492" s="192"/>
      <c r="J492" s="193" t="n">
        <f aca="false">ROUND($I$492*$H$492,2)</f>
        <v>0</v>
      </c>
      <c r="K492" s="189" t="s">
        <v>174</v>
      </c>
      <c r="L492" s="58"/>
      <c r="M492" s="194"/>
      <c r="N492" s="195" t="s">
        <v>46</v>
      </c>
      <c r="O492" s="35"/>
      <c r="P492" s="196" t="n">
        <f aca="false">$O$492*$H$492</f>
        <v>0</v>
      </c>
      <c r="Q492" s="196" t="n">
        <v>0.00751</v>
      </c>
      <c r="R492" s="196" t="n">
        <f aca="false">$Q$492*$H$492</f>
        <v>0.5563408</v>
      </c>
      <c r="S492" s="196" t="n">
        <v>0</v>
      </c>
      <c r="T492" s="197" t="n">
        <f aca="false">$S$492*$H$492</f>
        <v>0</v>
      </c>
      <c r="AR492" s="126" t="s">
        <v>272</v>
      </c>
      <c r="AT492" s="126" t="s">
        <v>163</v>
      </c>
      <c r="AU492" s="126" t="s">
        <v>83</v>
      </c>
      <c r="AY492" s="12" t="s">
        <v>160</v>
      </c>
      <c r="BE492" s="198" t="n">
        <f aca="false">IF($N$492="základní",$J$492,0)</f>
        <v>0</v>
      </c>
      <c r="BF492" s="198" t="n">
        <f aca="false">IF($N$492="snížená",$J$492,0)</f>
        <v>0</v>
      </c>
      <c r="BG492" s="198" t="n">
        <f aca="false">IF($N$492="zákl. přenesená",$J$492,0)</f>
        <v>0</v>
      </c>
      <c r="BH492" s="198" t="n">
        <f aca="false">IF($N$492="sníž. přenesená",$J$492,0)</f>
        <v>0</v>
      </c>
      <c r="BI492" s="198" t="n">
        <f aca="false">IF($N$492="nulová",$J$492,0)</f>
        <v>0</v>
      </c>
      <c r="BJ492" s="126" t="s">
        <v>23</v>
      </c>
      <c r="BK492" s="198" t="n">
        <f aca="false">ROUND($I$492*$H$492,2)</f>
        <v>0</v>
      </c>
      <c r="BL492" s="126" t="s">
        <v>272</v>
      </c>
      <c r="BM492" s="126" t="s">
        <v>1119</v>
      </c>
    </row>
    <row r="493" s="12" customFormat="true" ht="16.5" hidden="false" customHeight="true" outlineLevel="0" collapsed="false">
      <c r="B493" s="34"/>
      <c r="C493" s="35"/>
      <c r="D493" s="199" t="s">
        <v>169</v>
      </c>
      <c r="E493" s="35"/>
      <c r="F493" s="200" t="s">
        <v>1120</v>
      </c>
      <c r="G493" s="35"/>
      <c r="H493" s="35"/>
      <c r="J493" s="35"/>
      <c r="K493" s="35"/>
      <c r="L493" s="58"/>
      <c r="M493" s="201"/>
      <c r="N493" s="35"/>
      <c r="O493" s="35"/>
      <c r="P493" s="35"/>
      <c r="Q493" s="35"/>
      <c r="R493" s="35"/>
      <c r="S493" s="35"/>
      <c r="T493" s="74"/>
      <c r="AT493" s="12" t="s">
        <v>169</v>
      </c>
      <c r="AU493" s="12" t="s">
        <v>83</v>
      </c>
    </row>
    <row r="494" s="12" customFormat="true" ht="15.75" hidden="false" customHeight="true" outlineLevel="0" collapsed="false">
      <c r="B494" s="210"/>
      <c r="C494" s="211"/>
      <c r="D494" s="204" t="s">
        <v>177</v>
      </c>
      <c r="E494" s="211"/>
      <c r="F494" s="212" t="s">
        <v>467</v>
      </c>
      <c r="G494" s="211"/>
      <c r="H494" s="213" t="n">
        <v>40.48</v>
      </c>
      <c r="J494" s="211"/>
      <c r="K494" s="211"/>
      <c r="L494" s="214"/>
      <c r="M494" s="215"/>
      <c r="N494" s="211"/>
      <c r="O494" s="211"/>
      <c r="P494" s="211"/>
      <c r="Q494" s="211"/>
      <c r="R494" s="211"/>
      <c r="S494" s="211"/>
      <c r="T494" s="216"/>
      <c r="AT494" s="217" t="s">
        <v>177</v>
      </c>
      <c r="AU494" s="217" t="s">
        <v>83</v>
      </c>
      <c r="AV494" s="217" t="s">
        <v>83</v>
      </c>
      <c r="AW494" s="217" t="s">
        <v>128</v>
      </c>
      <c r="AX494" s="217" t="s">
        <v>75</v>
      </c>
      <c r="AY494" s="217" t="s">
        <v>160</v>
      </c>
    </row>
    <row r="495" s="12" customFormat="true" ht="15.75" hidden="false" customHeight="true" outlineLevel="0" collapsed="false">
      <c r="B495" s="210"/>
      <c r="C495" s="211"/>
      <c r="D495" s="204" t="s">
        <v>177</v>
      </c>
      <c r="E495" s="211"/>
      <c r="F495" s="212" t="s">
        <v>468</v>
      </c>
      <c r="G495" s="211"/>
      <c r="H495" s="213" t="n">
        <v>33.6</v>
      </c>
      <c r="J495" s="211"/>
      <c r="K495" s="211"/>
      <c r="L495" s="214"/>
      <c r="M495" s="215"/>
      <c r="N495" s="211"/>
      <c r="O495" s="211"/>
      <c r="P495" s="211"/>
      <c r="Q495" s="211"/>
      <c r="R495" s="211"/>
      <c r="S495" s="211"/>
      <c r="T495" s="216"/>
      <c r="AT495" s="217" t="s">
        <v>177</v>
      </c>
      <c r="AU495" s="217" t="s">
        <v>83</v>
      </c>
      <c r="AV495" s="217" t="s">
        <v>83</v>
      </c>
      <c r="AW495" s="217" t="s">
        <v>128</v>
      </c>
      <c r="AX495" s="217" t="s">
        <v>75</v>
      </c>
      <c r="AY495" s="217" t="s">
        <v>160</v>
      </c>
    </row>
    <row r="496" s="12" customFormat="true" ht="15.75" hidden="false" customHeight="true" outlineLevel="0" collapsed="false">
      <c r="B496" s="218"/>
      <c r="C496" s="219"/>
      <c r="D496" s="204" t="s">
        <v>177</v>
      </c>
      <c r="E496" s="219"/>
      <c r="F496" s="220" t="s">
        <v>181</v>
      </c>
      <c r="G496" s="219"/>
      <c r="H496" s="221" t="n">
        <v>74.08</v>
      </c>
      <c r="J496" s="219"/>
      <c r="K496" s="219"/>
      <c r="L496" s="222"/>
      <c r="M496" s="223"/>
      <c r="N496" s="219"/>
      <c r="O496" s="219"/>
      <c r="P496" s="219"/>
      <c r="Q496" s="219"/>
      <c r="R496" s="219"/>
      <c r="S496" s="219"/>
      <c r="T496" s="224"/>
      <c r="AT496" s="225" t="s">
        <v>177</v>
      </c>
      <c r="AU496" s="225" t="s">
        <v>83</v>
      </c>
      <c r="AV496" s="225" t="s">
        <v>167</v>
      </c>
      <c r="AW496" s="225" t="s">
        <v>128</v>
      </c>
      <c r="AX496" s="225" t="s">
        <v>23</v>
      </c>
      <c r="AY496" s="225" t="s">
        <v>160</v>
      </c>
    </row>
    <row r="497" s="12" customFormat="true" ht="27" hidden="false" customHeight="true" outlineLevel="0" collapsed="false">
      <c r="B497" s="34"/>
      <c r="C497" s="226" t="s">
        <v>1121</v>
      </c>
      <c r="D497" s="226" t="s">
        <v>256</v>
      </c>
      <c r="E497" s="227" t="s">
        <v>1122</v>
      </c>
      <c r="F497" s="228" t="s">
        <v>1123</v>
      </c>
      <c r="G497" s="229" t="s">
        <v>211</v>
      </c>
      <c r="H497" s="230" t="n">
        <v>380</v>
      </c>
      <c r="I497" s="231"/>
      <c r="J497" s="232" t="n">
        <f aca="false">ROUND($I$497*$H$497,2)</f>
        <v>0</v>
      </c>
      <c r="K497" s="228" t="s">
        <v>174</v>
      </c>
      <c r="L497" s="233"/>
      <c r="M497" s="234"/>
      <c r="N497" s="235" t="s">
        <v>46</v>
      </c>
      <c r="O497" s="35"/>
      <c r="P497" s="196" t="n">
        <f aca="false">$O$497*$H$497</f>
        <v>0</v>
      </c>
      <c r="Q497" s="196" t="n">
        <v>0.00026</v>
      </c>
      <c r="R497" s="196" t="n">
        <f aca="false">$Q$497*$H$497</f>
        <v>0.0988</v>
      </c>
      <c r="S497" s="196" t="n">
        <v>0</v>
      </c>
      <c r="T497" s="197" t="n">
        <f aca="false">$S$497*$H$497</f>
        <v>0</v>
      </c>
      <c r="AR497" s="126" t="s">
        <v>362</v>
      </c>
      <c r="AT497" s="126" t="s">
        <v>256</v>
      </c>
      <c r="AU497" s="126" t="s">
        <v>83</v>
      </c>
      <c r="AY497" s="12" t="s">
        <v>160</v>
      </c>
      <c r="BE497" s="198" t="n">
        <f aca="false">IF($N$497="základní",$J$497,0)</f>
        <v>0</v>
      </c>
      <c r="BF497" s="198" t="n">
        <f aca="false">IF($N$497="snížená",$J$497,0)</f>
        <v>0</v>
      </c>
      <c r="BG497" s="198" t="n">
        <f aca="false">IF($N$497="zákl. přenesená",$J$497,0)</f>
        <v>0</v>
      </c>
      <c r="BH497" s="198" t="n">
        <f aca="false">IF($N$497="sníž. přenesená",$J$497,0)</f>
        <v>0</v>
      </c>
      <c r="BI497" s="198" t="n">
        <f aca="false">IF($N$497="nulová",$J$497,0)</f>
        <v>0</v>
      </c>
      <c r="BJ497" s="126" t="s">
        <v>23</v>
      </c>
      <c r="BK497" s="198" t="n">
        <f aca="false">ROUND($I$497*$H$497,2)</f>
        <v>0</v>
      </c>
      <c r="BL497" s="126" t="s">
        <v>272</v>
      </c>
      <c r="BM497" s="126" t="s">
        <v>1124</v>
      </c>
    </row>
    <row r="498" s="12" customFormat="true" ht="27" hidden="false" customHeight="true" outlineLevel="0" collapsed="false">
      <c r="B498" s="34"/>
      <c r="C498" s="35"/>
      <c r="D498" s="199" t="s">
        <v>169</v>
      </c>
      <c r="E498" s="35"/>
      <c r="F498" s="200" t="s">
        <v>1125</v>
      </c>
      <c r="G498" s="35"/>
      <c r="H498" s="35"/>
      <c r="J498" s="35"/>
      <c r="K498" s="35"/>
      <c r="L498" s="58"/>
      <c r="M498" s="201"/>
      <c r="N498" s="35"/>
      <c r="O498" s="35"/>
      <c r="P498" s="35"/>
      <c r="Q498" s="35"/>
      <c r="R498" s="35"/>
      <c r="S498" s="35"/>
      <c r="T498" s="74"/>
      <c r="AT498" s="12" t="s">
        <v>169</v>
      </c>
      <c r="AU498" s="12" t="s">
        <v>83</v>
      </c>
    </row>
    <row r="499" s="12" customFormat="true" ht="15.75" hidden="false" customHeight="true" outlineLevel="0" collapsed="false">
      <c r="B499" s="210"/>
      <c r="C499" s="211"/>
      <c r="D499" s="204" t="s">
        <v>177</v>
      </c>
      <c r="E499" s="211"/>
      <c r="F499" s="212" t="s">
        <v>1126</v>
      </c>
      <c r="G499" s="211"/>
      <c r="H499" s="213" t="n">
        <v>380</v>
      </c>
      <c r="J499" s="211"/>
      <c r="K499" s="211"/>
      <c r="L499" s="214"/>
      <c r="M499" s="215"/>
      <c r="N499" s="211"/>
      <c r="O499" s="211"/>
      <c r="P499" s="211"/>
      <c r="Q499" s="211"/>
      <c r="R499" s="211"/>
      <c r="S499" s="211"/>
      <c r="T499" s="216"/>
      <c r="AT499" s="217" t="s">
        <v>177</v>
      </c>
      <c r="AU499" s="217" t="s">
        <v>83</v>
      </c>
      <c r="AV499" s="217" t="s">
        <v>83</v>
      </c>
      <c r="AW499" s="217" t="s">
        <v>75</v>
      </c>
      <c r="AX499" s="217" t="s">
        <v>23</v>
      </c>
      <c r="AY499" s="217" t="s">
        <v>160</v>
      </c>
    </row>
    <row r="500" s="12" customFormat="true" ht="15.75" hidden="false" customHeight="true" outlineLevel="0" collapsed="false">
      <c r="B500" s="34"/>
      <c r="C500" s="187" t="s">
        <v>1127</v>
      </c>
      <c r="D500" s="187" t="s">
        <v>163</v>
      </c>
      <c r="E500" s="188" t="s">
        <v>1128</v>
      </c>
      <c r="F500" s="189" t="s">
        <v>1129</v>
      </c>
      <c r="G500" s="190" t="s">
        <v>218</v>
      </c>
      <c r="H500" s="191" t="n">
        <v>30.8</v>
      </c>
      <c r="I500" s="192"/>
      <c r="J500" s="193" t="n">
        <f aca="false">ROUND($I$500*$H$500,2)</f>
        <v>0</v>
      </c>
      <c r="K500" s="189" t="s">
        <v>174</v>
      </c>
      <c r="L500" s="58"/>
      <c r="M500" s="194"/>
      <c r="N500" s="195" t="s">
        <v>46</v>
      </c>
      <c r="O500" s="35"/>
      <c r="P500" s="196" t="n">
        <f aca="false">$O$500*$H$500</f>
        <v>0</v>
      </c>
      <c r="Q500" s="196" t="n">
        <v>0.00062</v>
      </c>
      <c r="R500" s="196" t="n">
        <f aca="false">$Q$500*$H$500</f>
        <v>0.019096</v>
      </c>
      <c r="S500" s="196" t="n">
        <v>0</v>
      </c>
      <c r="T500" s="197" t="n">
        <f aca="false">$S$500*$H$500</f>
        <v>0</v>
      </c>
      <c r="AR500" s="126" t="s">
        <v>272</v>
      </c>
      <c r="AT500" s="126" t="s">
        <v>163</v>
      </c>
      <c r="AU500" s="126" t="s">
        <v>83</v>
      </c>
      <c r="AY500" s="12" t="s">
        <v>160</v>
      </c>
      <c r="BE500" s="198" t="n">
        <f aca="false">IF($N$500="základní",$J$500,0)</f>
        <v>0</v>
      </c>
      <c r="BF500" s="198" t="n">
        <f aca="false">IF($N$500="snížená",$J$500,0)</f>
        <v>0</v>
      </c>
      <c r="BG500" s="198" t="n">
        <f aca="false">IF($N$500="zákl. přenesená",$J$500,0)</f>
        <v>0</v>
      </c>
      <c r="BH500" s="198" t="n">
        <f aca="false">IF($N$500="sníž. přenesená",$J$500,0)</f>
        <v>0</v>
      </c>
      <c r="BI500" s="198" t="n">
        <f aca="false">IF($N$500="nulová",$J$500,0)</f>
        <v>0</v>
      </c>
      <c r="BJ500" s="126" t="s">
        <v>23</v>
      </c>
      <c r="BK500" s="198" t="n">
        <f aca="false">ROUND($I$500*$H$500,2)</f>
        <v>0</v>
      </c>
      <c r="BL500" s="126" t="s">
        <v>272</v>
      </c>
      <c r="BM500" s="126" t="s">
        <v>1130</v>
      </c>
    </row>
    <row r="501" s="12" customFormat="true" ht="16.5" hidden="false" customHeight="true" outlineLevel="0" collapsed="false">
      <c r="B501" s="34"/>
      <c r="C501" s="35"/>
      <c r="D501" s="199" t="s">
        <v>169</v>
      </c>
      <c r="E501" s="35"/>
      <c r="F501" s="200" t="s">
        <v>1131</v>
      </c>
      <c r="G501" s="35"/>
      <c r="H501" s="35"/>
      <c r="J501" s="35"/>
      <c r="K501" s="35"/>
      <c r="L501" s="58"/>
      <c r="M501" s="201"/>
      <c r="N501" s="35"/>
      <c r="O501" s="35"/>
      <c r="P501" s="35"/>
      <c r="Q501" s="35"/>
      <c r="R501" s="35"/>
      <c r="S501" s="35"/>
      <c r="T501" s="74"/>
      <c r="AT501" s="12" t="s">
        <v>169</v>
      </c>
      <c r="AU501" s="12" t="s">
        <v>83</v>
      </c>
    </row>
    <row r="502" s="12" customFormat="true" ht="15.75" hidden="false" customHeight="true" outlineLevel="0" collapsed="false">
      <c r="B502" s="34"/>
      <c r="C502" s="226" t="s">
        <v>1132</v>
      </c>
      <c r="D502" s="226" t="s">
        <v>256</v>
      </c>
      <c r="E502" s="227" t="s">
        <v>1133</v>
      </c>
      <c r="F502" s="228" t="s">
        <v>1134</v>
      </c>
      <c r="G502" s="229" t="s">
        <v>211</v>
      </c>
      <c r="H502" s="230" t="n">
        <v>108</v>
      </c>
      <c r="I502" s="231"/>
      <c r="J502" s="232" t="n">
        <f aca="false">ROUND($I$502*$H$502,2)</f>
        <v>0</v>
      </c>
      <c r="K502" s="228" t="s">
        <v>174</v>
      </c>
      <c r="L502" s="233"/>
      <c r="M502" s="234"/>
      <c r="N502" s="235" t="s">
        <v>46</v>
      </c>
      <c r="O502" s="35"/>
      <c r="P502" s="196" t="n">
        <f aca="false">$O$502*$H$502</f>
        <v>0</v>
      </c>
      <c r="Q502" s="196" t="n">
        <v>0.00036</v>
      </c>
      <c r="R502" s="196" t="n">
        <f aca="false">$Q$502*$H$502</f>
        <v>0.03888</v>
      </c>
      <c r="S502" s="196" t="n">
        <v>0</v>
      </c>
      <c r="T502" s="197" t="n">
        <f aca="false">$S$502*$H$502</f>
        <v>0</v>
      </c>
      <c r="AR502" s="126" t="s">
        <v>362</v>
      </c>
      <c r="AT502" s="126" t="s">
        <v>256</v>
      </c>
      <c r="AU502" s="126" t="s">
        <v>83</v>
      </c>
      <c r="AY502" s="12" t="s">
        <v>160</v>
      </c>
      <c r="BE502" s="198" t="n">
        <f aca="false">IF($N$502="základní",$J$502,0)</f>
        <v>0</v>
      </c>
      <c r="BF502" s="198" t="n">
        <f aca="false">IF($N$502="snížená",$J$502,0)</f>
        <v>0</v>
      </c>
      <c r="BG502" s="198" t="n">
        <f aca="false">IF($N$502="zákl. přenesená",$J$502,0)</f>
        <v>0</v>
      </c>
      <c r="BH502" s="198" t="n">
        <f aca="false">IF($N$502="sníž. přenesená",$J$502,0)</f>
        <v>0</v>
      </c>
      <c r="BI502" s="198" t="n">
        <f aca="false">IF($N$502="nulová",$J$502,0)</f>
        <v>0</v>
      </c>
      <c r="BJ502" s="126" t="s">
        <v>23</v>
      </c>
      <c r="BK502" s="198" t="n">
        <f aca="false">ROUND($I$502*$H$502,2)</f>
        <v>0</v>
      </c>
      <c r="BL502" s="126" t="s">
        <v>272</v>
      </c>
      <c r="BM502" s="126" t="s">
        <v>1135</v>
      </c>
    </row>
    <row r="503" s="12" customFormat="true" ht="16.5" hidden="false" customHeight="true" outlineLevel="0" collapsed="false">
      <c r="B503" s="34"/>
      <c r="C503" s="35"/>
      <c r="D503" s="199" t="s">
        <v>169</v>
      </c>
      <c r="E503" s="35"/>
      <c r="F503" s="200" t="s">
        <v>1136</v>
      </c>
      <c r="G503" s="35"/>
      <c r="H503" s="35"/>
      <c r="J503" s="35"/>
      <c r="K503" s="35"/>
      <c r="L503" s="58"/>
      <c r="M503" s="201"/>
      <c r="N503" s="35"/>
      <c r="O503" s="35"/>
      <c r="P503" s="35"/>
      <c r="Q503" s="35"/>
      <c r="R503" s="35"/>
      <c r="S503" s="35"/>
      <c r="T503" s="74"/>
      <c r="AT503" s="12" t="s">
        <v>169</v>
      </c>
      <c r="AU503" s="12" t="s">
        <v>83</v>
      </c>
    </row>
    <row r="504" s="12" customFormat="true" ht="15.75" hidden="false" customHeight="true" outlineLevel="0" collapsed="false">
      <c r="B504" s="210"/>
      <c r="C504" s="211"/>
      <c r="D504" s="204" t="s">
        <v>177</v>
      </c>
      <c r="E504" s="211"/>
      <c r="F504" s="212" t="s">
        <v>1137</v>
      </c>
      <c r="G504" s="211"/>
      <c r="H504" s="213" t="n">
        <v>108</v>
      </c>
      <c r="J504" s="211"/>
      <c r="K504" s="211"/>
      <c r="L504" s="214"/>
      <c r="M504" s="215"/>
      <c r="N504" s="211"/>
      <c r="O504" s="211"/>
      <c r="P504" s="211"/>
      <c r="Q504" s="211"/>
      <c r="R504" s="211"/>
      <c r="S504" s="211"/>
      <c r="T504" s="216"/>
      <c r="AT504" s="217" t="s">
        <v>177</v>
      </c>
      <c r="AU504" s="217" t="s">
        <v>83</v>
      </c>
      <c r="AV504" s="217" t="s">
        <v>83</v>
      </c>
      <c r="AW504" s="217" t="s">
        <v>75</v>
      </c>
      <c r="AX504" s="217" t="s">
        <v>23</v>
      </c>
      <c r="AY504" s="217" t="s">
        <v>160</v>
      </c>
    </row>
    <row r="505" s="12" customFormat="true" ht="15.75" hidden="false" customHeight="true" outlineLevel="0" collapsed="false">
      <c r="B505" s="34"/>
      <c r="C505" s="187" t="s">
        <v>1138</v>
      </c>
      <c r="D505" s="187" t="s">
        <v>163</v>
      </c>
      <c r="E505" s="188" t="s">
        <v>1139</v>
      </c>
      <c r="F505" s="189" t="s">
        <v>1140</v>
      </c>
      <c r="G505" s="190" t="s">
        <v>173</v>
      </c>
      <c r="H505" s="191" t="n">
        <v>90.12</v>
      </c>
      <c r="I505" s="192"/>
      <c r="J505" s="193" t="n">
        <f aca="false">ROUND($I$505*$H$505,2)</f>
        <v>0</v>
      </c>
      <c r="K505" s="189" t="s">
        <v>174</v>
      </c>
      <c r="L505" s="58"/>
      <c r="M505" s="194"/>
      <c r="N505" s="195" t="s">
        <v>46</v>
      </c>
      <c r="O505" s="35"/>
      <c r="P505" s="196" t="n">
        <f aca="false">$O$505*$H$505</f>
        <v>0</v>
      </c>
      <c r="Q505" s="196" t="n">
        <v>0.00367</v>
      </c>
      <c r="R505" s="196" t="n">
        <f aca="false">$Q$505*$H$505</f>
        <v>0.3307404</v>
      </c>
      <c r="S505" s="196" t="n">
        <v>0</v>
      </c>
      <c r="T505" s="197" t="n">
        <f aca="false">$S$505*$H$505</f>
        <v>0</v>
      </c>
      <c r="AR505" s="126" t="s">
        <v>272</v>
      </c>
      <c r="AT505" s="126" t="s">
        <v>163</v>
      </c>
      <c r="AU505" s="126" t="s">
        <v>83</v>
      </c>
      <c r="AY505" s="12" t="s">
        <v>160</v>
      </c>
      <c r="BE505" s="198" t="n">
        <f aca="false">IF($N$505="základní",$J$505,0)</f>
        <v>0</v>
      </c>
      <c r="BF505" s="198" t="n">
        <f aca="false">IF($N$505="snížená",$J$505,0)</f>
        <v>0</v>
      </c>
      <c r="BG505" s="198" t="n">
        <f aca="false">IF($N$505="zákl. přenesená",$J$505,0)</f>
        <v>0</v>
      </c>
      <c r="BH505" s="198" t="n">
        <f aca="false">IF($N$505="sníž. přenesená",$J$505,0)</f>
        <v>0</v>
      </c>
      <c r="BI505" s="198" t="n">
        <f aca="false">IF($N$505="nulová",$J$505,0)</f>
        <v>0</v>
      </c>
      <c r="BJ505" s="126" t="s">
        <v>23</v>
      </c>
      <c r="BK505" s="198" t="n">
        <f aca="false">ROUND($I$505*$H$505,2)</f>
        <v>0</v>
      </c>
      <c r="BL505" s="126" t="s">
        <v>272</v>
      </c>
      <c r="BM505" s="126" t="s">
        <v>1141</v>
      </c>
    </row>
    <row r="506" s="12" customFormat="true" ht="16.5" hidden="false" customHeight="true" outlineLevel="0" collapsed="false">
      <c r="B506" s="34"/>
      <c r="C506" s="35"/>
      <c r="D506" s="199" t="s">
        <v>169</v>
      </c>
      <c r="E506" s="35"/>
      <c r="F506" s="200" t="s">
        <v>1142</v>
      </c>
      <c r="G506" s="35"/>
      <c r="H506" s="35"/>
      <c r="J506" s="35"/>
      <c r="K506" s="35"/>
      <c r="L506" s="58"/>
      <c r="M506" s="201"/>
      <c r="N506" s="35"/>
      <c r="O506" s="35"/>
      <c r="P506" s="35"/>
      <c r="Q506" s="35"/>
      <c r="R506" s="35"/>
      <c r="S506" s="35"/>
      <c r="T506" s="74"/>
      <c r="AT506" s="12" t="s">
        <v>169</v>
      </c>
      <c r="AU506" s="12" t="s">
        <v>83</v>
      </c>
    </row>
    <row r="507" s="12" customFormat="true" ht="15.75" hidden="false" customHeight="true" outlineLevel="0" collapsed="false">
      <c r="B507" s="202"/>
      <c r="C507" s="203"/>
      <c r="D507" s="204" t="s">
        <v>177</v>
      </c>
      <c r="E507" s="203"/>
      <c r="F507" s="205" t="s">
        <v>178</v>
      </c>
      <c r="G507" s="203"/>
      <c r="H507" s="203"/>
      <c r="J507" s="203"/>
      <c r="K507" s="203"/>
      <c r="L507" s="206"/>
      <c r="M507" s="207"/>
      <c r="N507" s="203"/>
      <c r="O507" s="203"/>
      <c r="P507" s="203"/>
      <c r="Q507" s="203"/>
      <c r="R507" s="203"/>
      <c r="S507" s="203"/>
      <c r="T507" s="208"/>
      <c r="AT507" s="209" t="s">
        <v>177</v>
      </c>
      <c r="AU507" s="209" t="s">
        <v>83</v>
      </c>
      <c r="AV507" s="209" t="s">
        <v>23</v>
      </c>
      <c r="AW507" s="209" t="s">
        <v>128</v>
      </c>
      <c r="AX507" s="209" t="s">
        <v>75</v>
      </c>
      <c r="AY507" s="209" t="s">
        <v>160</v>
      </c>
    </row>
    <row r="508" s="12" customFormat="true" ht="15.75" hidden="false" customHeight="true" outlineLevel="0" collapsed="false">
      <c r="B508" s="210"/>
      <c r="C508" s="211"/>
      <c r="D508" s="204" t="s">
        <v>177</v>
      </c>
      <c r="E508" s="211"/>
      <c r="F508" s="212" t="s">
        <v>1143</v>
      </c>
      <c r="G508" s="211"/>
      <c r="H508" s="213" t="n">
        <v>45.06</v>
      </c>
      <c r="J508" s="211"/>
      <c r="K508" s="211"/>
      <c r="L508" s="214"/>
      <c r="M508" s="215"/>
      <c r="N508" s="211"/>
      <c r="O508" s="211"/>
      <c r="P508" s="211"/>
      <c r="Q508" s="211"/>
      <c r="R508" s="211"/>
      <c r="S508" s="211"/>
      <c r="T508" s="216"/>
      <c r="AT508" s="217" t="s">
        <v>177</v>
      </c>
      <c r="AU508" s="217" t="s">
        <v>83</v>
      </c>
      <c r="AV508" s="217" t="s">
        <v>83</v>
      </c>
      <c r="AW508" s="217" t="s">
        <v>128</v>
      </c>
      <c r="AX508" s="217" t="s">
        <v>75</v>
      </c>
      <c r="AY508" s="217" t="s">
        <v>160</v>
      </c>
    </row>
    <row r="509" s="12" customFormat="true" ht="15.75" hidden="false" customHeight="true" outlineLevel="0" collapsed="false">
      <c r="B509" s="202"/>
      <c r="C509" s="203"/>
      <c r="D509" s="204" t="s">
        <v>177</v>
      </c>
      <c r="E509" s="203"/>
      <c r="F509" s="205" t="s">
        <v>180</v>
      </c>
      <c r="G509" s="203"/>
      <c r="H509" s="203"/>
      <c r="J509" s="203"/>
      <c r="K509" s="203"/>
      <c r="L509" s="206"/>
      <c r="M509" s="207"/>
      <c r="N509" s="203"/>
      <c r="O509" s="203"/>
      <c r="P509" s="203"/>
      <c r="Q509" s="203"/>
      <c r="R509" s="203"/>
      <c r="S509" s="203"/>
      <c r="T509" s="208"/>
      <c r="AT509" s="209" t="s">
        <v>177</v>
      </c>
      <c r="AU509" s="209" t="s">
        <v>83</v>
      </c>
      <c r="AV509" s="209" t="s">
        <v>23</v>
      </c>
      <c r="AW509" s="209" t="s">
        <v>128</v>
      </c>
      <c r="AX509" s="209" t="s">
        <v>75</v>
      </c>
      <c r="AY509" s="209" t="s">
        <v>160</v>
      </c>
    </row>
    <row r="510" s="12" customFormat="true" ht="15.75" hidden="false" customHeight="true" outlineLevel="0" collapsed="false">
      <c r="B510" s="210"/>
      <c r="C510" s="211"/>
      <c r="D510" s="204" t="s">
        <v>177</v>
      </c>
      <c r="E510" s="211"/>
      <c r="F510" s="212" t="s">
        <v>1143</v>
      </c>
      <c r="G510" s="211"/>
      <c r="H510" s="213" t="n">
        <v>45.06</v>
      </c>
      <c r="J510" s="211"/>
      <c r="K510" s="211"/>
      <c r="L510" s="214"/>
      <c r="M510" s="215"/>
      <c r="N510" s="211"/>
      <c r="O510" s="211"/>
      <c r="P510" s="211"/>
      <c r="Q510" s="211"/>
      <c r="R510" s="211"/>
      <c r="S510" s="211"/>
      <c r="T510" s="216"/>
      <c r="AT510" s="217" t="s">
        <v>177</v>
      </c>
      <c r="AU510" s="217" t="s">
        <v>83</v>
      </c>
      <c r="AV510" s="217" t="s">
        <v>83</v>
      </c>
      <c r="AW510" s="217" t="s">
        <v>128</v>
      </c>
      <c r="AX510" s="217" t="s">
        <v>75</v>
      </c>
      <c r="AY510" s="217" t="s">
        <v>160</v>
      </c>
    </row>
    <row r="511" s="12" customFormat="true" ht="15.75" hidden="false" customHeight="true" outlineLevel="0" collapsed="false">
      <c r="B511" s="218"/>
      <c r="C511" s="219"/>
      <c r="D511" s="204" t="s">
        <v>177</v>
      </c>
      <c r="E511" s="219"/>
      <c r="F511" s="220" t="s">
        <v>181</v>
      </c>
      <c r="G511" s="219"/>
      <c r="H511" s="221" t="n">
        <v>90.12</v>
      </c>
      <c r="J511" s="219"/>
      <c r="K511" s="219"/>
      <c r="L511" s="222"/>
      <c r="M511" s="223"/>
      <c r="N511" s="219"/>
      <c r="O511" s="219"/>
      <c r="P511" s="219"/>
      <c r="Q511" s="219"/>
      <c r="R511" s="219"/>
      <c r="S511" s="219"/>
      <c r="T511" s="224"/>
      <c r="AT511" s="225" t="s">
        <v>177</v>
      </c>
      <c r="AU511" s="225" t="s">
        <v>83</v>
      </c>
      <c r="AV511" s="225" t="s">
        <v>167</v>
      </c>
      <c r="AW511" s="225" t="s">
        <v>128</v>
      </c>
      <c r="AX511" s="225" t="s">
        <v>23</v>
      </c>
      <c r="AY511" s="225" t="s">
        <v>160</v>
      </c>
    </row>
    <row r="512" s="12" customFormat="true" ht="15.75" hidden="false" customHeight="true" outlineLevel="0" collapsed="false">
      <c r="B512" s="34"/>
      <c r="C512" s="226" t="s">
        <v>1144</v>
      </c>
      <c r="D512" s="226" t="s">
        <v>256</v>
      </c>
      <c r="E512" s="227" t="s">
        <v>1145</v>
      </c>
      <c r="F512" s="228" t="s">
        <v>1146</v>
      </c>
      <c r="G512" s="229" t="s">
        <v>173</v>
      </c>
      <c r="H512" s="230" t="n">
        <v>99.132</v>
      </c>
      <c r="I512" s="231"/>
      <c r="J512" s="232" t="n">
        <f aca="false">ROUND($I$512*$H$512,2)</f>
        <v>0</v>
      </c>
      <c r="K512" s="228" t="s">
        <v>174</v>
      </c>
      <c r="L512" s="233"/>
      <c r="M512" s="234"/>
      <c r="N512" s="235" t="s">
        <v>46</v>
      </c>
      <c r="O512" s="35"/>
      <c r="P512" s="196" t="n">
        <f aca="false">$O$512*$H$512</f>
        <v>0</v>
      </c>
      <c r="Q512" s="196" t="n">
        <v>0.0192</v>
      </c>
      <c r="R512" s="196" t="n">
        <f aca="false">$Q$512*$H$512</f>
        <v>1.9033344</v>
      </c>
      <c r="S512" s="196" t="n">
        <v>0</v>
      </c>
      <c r="T512" s="197" t="n">
        <f aca="false">$S$512*$H$512</f>
        <v>0</v>
      </c>
      <c r="AR512" s="126" t="s">
        <v>362</v>
      </c>
      <c r="AT512" s="126" t="s">
        <v>256</v>
      </c>
      <c r="AU512" s="126" t="s">
        <v>83</v>
      </c>
      <c r="AY512" s="12" t="s">
        <v>160</v>
      </c>
      <c r="BE512" s="198" t="n">
        <f aca="false">IF($N$512="základní",$J$512,0)</f>
        <v>0</v>
      </c>
      <c r="BF512" s="198" t="n">
        <f aca="false">IF($N$512="snížená",$J$512,0)</f>
        <v>0</v>
      </c>
      <c r="BG512" s="198" t="n">
        <f aca="false">IF($N$512="zákl. přenesená",$J$512,0)</f>
        <v>0</v>
      </c>
      <c r="BH512" s="198" t="n">
        <f aca="false">IF($N$512="sníž. přenesená",$J$512,0)</f>
        <v>0</v>
      </c>
      <c r="BI512" s="198" t="n">
        <f aca="false">IF($N$512="nulová",$J$512,0)</f>
        <v>0</v>
      </c>
      <c r="BJ512" s="126" t="s">
        <v>23</v>
      </c>
      <c r="BK512" s="198" t="n">
        <f aca="false">ROUND($I$512*$H$512,2)</f>
        <v>0</v>
      </c>
      <c r="BL512" s="126" t="s">
        <v>272</v>
      </c>
      <c r="BM512" s="126" t="s">
        <v>1147</v>
      </c>
    </row>
    <row r="513" s="12" customFormat="true" ht="16.5" hidden="false" customHeight="true" outlineLevel="0" collapsed="false">
      <c r="B513" s="34"/>
      <c r="C513" s="35"/>
      <c r="D513" s="199" t="s">
        <v>169</v>
      </c>
      <c r="E513" s="35"/>
      <c r="F513" s="200" t="s">
        <v>1148</v>
      </c>
      <c r="G513" s="35"/>
      <c r="H513" s="35"/>
      <c r="J513" s="35"/>
      <c r="K513" s="35"/>
      <c r="L513" s="58"/>
      <c r="M513" s="201"/>
      <c r="N513" s="35"/>
      <c r="O513" s="35"/>
      <c r="P513" s="35"/>
      <c r="Q513" s="35"/>
      <c r="R513" s="35"/>
      <c r="S513" s="35"/>
      <c r="T513" s="74"/>
      <c r="AT513" s="12" t="s">
        <v>169</v>
      </c>
      <c r="AU513" s="12" t="s">
        <v>83</v>
      </c>
    </row>
    <row r="514" s="12" customFormat="true" ht="15.75" hidden="false" customHeight="true" outlineLevel="0" collapsed="false">
      <c r="B514" s="210"/>
      <c r="C514" s="211"/>
      <c r="D514" s="204" t="s">
        <v>177</v>
      </c>
      <c r="E514" s="211"/>
      <c r="F514" s="212" t="s">
        <v>1149</v>
      </c>
      <c r="G514" s="211"/>
      <c r="H514" s="213" t="n">
        <v>99.132</v>
      </c>
      <c r="J514" s="211"/>
      <c r="K514" s="211"/>
      <c r="L514" s="214"/>
      <c r="M514" s="215"/>
      <c r="N514" s="211"/>
      <c r="O514" s="211"/>
      <c r="P514" s="211"/>
      <c r="Q514" s="211"/>
      <c r="R514" s="211"/>
      <c r="S514" s="211"/>
      <c r="T514" s="216"/>
      <c r="AT514" s="217" t="s">
        <v>177</v>
      </c>
      <c r="AU514" s="217" t="s">
        <v>83</v>
      </c>
      <c r="AV514" s="217" t="s">
        <v>83</v>
      </c>
      <c r="AW514" s="217" t="s">
        <v>75</v>
      </c>
      <c r="AX514" s="217" t="s">
        <v>23</v>
      </c>
      <c r="AY514" s="217" t="s">
        <v>160</v>
      </c>
    </row>
    <row r="515" s="12" customFormat="true" ht="15.75" hidden="false" customHeight="true" outlineLevel="0" collapsed="false">
      <c r="B515" s="34"/>
      <c r="C515" s="187" t="s">
        <v>1150</v>
      </c>
      <c r="D515" s="187" t="s">
        <v>163</v>
      </c>
      <c r="E515" s="188" t="s">
        <v>1151</v>
      </c>
      <c r="F515" s="189" t="s">
        <v>1152</v>
      </c>
      <c r="G515" s="190" t="s">
        <v>173</v>
      </c>
      <c r="H515" s="191" t="n">
        <v>217.254</v>
      </c>
      <c r="I515" s="192"/>
      <c r="J515" s="193" t="n">
        <f aca="false">ROUND($I$515*$H$515,2)</f>
        <v>0</v>
      </c>
      <c r="K515" s="189" t="s">
        <v>174</v>
      </c>
      <c r="L515" s="58"/>
      <c r="M515" s="194"/>
      <c r="N515" s="195" t="s">
        <v>46</v>
      </c>
      <c r="O515" s="35"/>
      <c r="P515" s="196" t="n">
        <f aca="false">$O$515*$H$515</f>
        <v>0</v>
      </c>
      <c r="Q515" s="196" t="n">
        <v>0.0003</v>
      </c>
      <c r="R515" s="196" t="n">
        <f aca="false">$Q$515*$H$515</f>
        <v>0.0651762</v>
      </c>
      <c r="S515" s="196" t="n">
        <v>0</v>
      </c>
      <c r="T515" s="197" t="n">
        <f aca="false">$S$515*$H$515</f>
        <v>0</v>
      </c>
      <c r="AR515" s="126" t="s">
        <v>272</v>
      </c>
      <c r="AT515" s="126" t="s">
        <v>163</v>
      </c>
      <c r="AU515" s="126" t="s">
        <v>83</v>
      </c>
      <c r="AY515" s="12" t="s">
        <v>160</v>
      </c>
      <c r="BE515" s="198" t="n">
        <f aca="false">IF($N$515="základní",$J$515,0)</f>
        <v>0</v>
      </c>
      <c r="BF515" s="198" t="n">
        <f aca="false">IF($N$515="snížená",$J$515,0)</f>
        <v>0</v>
      </c>
      <c r="BG515" s="198" t="n">
        <f aca="false">IF($N$515="zákl. přenesená",$J$515,0)</f>
        <v>0</v>
      </c>
      <c r="BH515" s="198" t="n">
        <f aca="false">IF($N$515="sníž. přenesená",$J$515,0)</f>
        <v>0</v>
      </c>
      <c r="BI515" s="198" t="n">
        <f aca="false">IF($N$515="nulová",$J$515,0)</f>
        <v>0</v>
      </c>
      <c r="BJ515" s="126" t="s">
        <v>23</v>
      </c>
      <c r="BK515" s="198" t="n">
        <f aca="false">ROUND($I$515*$H$515,2)</f>
        <v>0</v>
      </c>
      <c r="BL515" s="126" t="s">
        <v>272</v>
      </c>
      <c r="BM515" s="126" t="s">
        <v>1153</v>
      </c>
    </row>
    <row r="516" s="12" customFormat="true" ht="16.5" hidden="false" customHeight="true" outlineLevel="0" collapsed="false">
      <c r="B516" s="34"/>
      <c r="C516" s="35"/>
      <c r="D516" s="199" t="s">
        <v>169</v>
      </c>
      <c r="E516" s="35"/>
      <c r="F516" s="200" t="s">
        <v>1154</v>
      </c>
      <c r="G516" s="35"/>
      <c r="H516" s="35"/>
      <c r="J516" s="35"/>
      <c r="K516" s="35"/>
      <c r="L516" s="58"/>
      <c r="M516" s="201"/>
      <c r="N516" s="35"/>
      <c r="O516" s="35"/>
      <c r="P516" s="35"/>
      <c r="Q516" s="35"/>
      <c r="R516" s="35"/>
      <c r="S516" s="35"/>
      <c r="T516" s="74"/>
      <c r="AT516" s="12" t="s">
        <v>169</v>
      </c>
      <c r="AU516" s="12" t="s">
        <v>83</v>
      </c>
    </row>
    <row r="517" s="12" customFormat="true" ht="15.75" hidden="false" customHeight="true" outlineLevel="0" collapsed="false">
      <c r="B517" s="34"/>
      <c r="C517" s="187" t="s">
        <v>1155</v>
      </c>
      <c r="D517" s="187" t="s">
        <v>163</v>
      </c>
      <c r="E517" s="188" t="s">
        <v>1156</v>
      </c>
      <c r="F517" s="189" t="s">
        <v>1157</v>
      </c>
      <c r="G517" s="190" t="s">
        <v>218</v>
      </c>
      <c r="H517" s="191" t="n">
        <v>129.6</v>
      </c>
      <c r="I517" s="192"/>
      <c r="J517" s="193" t="n">
        <f aca="false">ROUND($I$517*$H$517,2)</f>
        <v>0</v>
      </c>
      <c r="K517" s="189" t="s">
        <v>174</v>
      </c>
      <c r="L517" s="58"/>
      <c r="M517" s="194"/>
      <c r="N517" s="195" t="s">
        <v>46</v>
      </c>
      <c r="O517" s="35"/>
      <c r="P517" s="196" t="n">
        <f aca="false">$O$517*$H$517</f>
        <v>0</v>
      </c>
      <c r="Q517" s="196" t="n">
        <v>3E-005</v>
      </c>
      <c r="R517" s="196" t="n">
        <f aca="false">$Q$517*$H$517</f>
        <v>0.003888</v>
      </c>
      <c r="S517" s="196" t="n">
        <v>0</v>
      </c>
      <c r="T517" s="197" t="n">
        <f aca="false">$S$517*$H$517</f>
        <v>0</v>
      </c>
      <c r="AR517" s="126" t="s">
        <v>272</v>
      </c>
      <c r="AT517" s="126" t="s">
        <v>163</v>
      </c>
      <c r="AU517" s="126" t="s">
        <v>83</v>
      </c>
      <c r="AY517" s="12" t="s">
        <v>160</v>
      </c>
      <c r="BE517" s="198" t="n">
        <f aca="false">IF($N$517="základní",$J$517,0)</f>
        <v>0</v>
      </c>
      <c r="BF517" s="198" t="n">
        <f aca="false">IF($N$517="snížená",$J$517,0)</f>
        <v>0</v>
      </c>
      <c r="BG517" s="198" t="n">
        <f aca="false">IF($N$517="zákl. přenesená",$J$517,0)</f>
        <v>0</v>
      </c>
      <c r="BH517" s="198" t="n">
        <f aca="false">IF($N$517="sníž. přenesená",$J$517,0)</f>
        <v>0</v>
      </c>
      <c r="BI517" s="198" t="n">
        <f aca="false">IF($N$517="nulová",$J$517,0)</f>
        <v>0</v>
      </c>
      <c r="BJ517" s="126" t="s">
        <v>23</v>
      </c>
      <c r="BK517" s="198" t="n">
        <f aca="false">ROUND($I$517*$H$517,2)</f>
        <v>0</v>
      </c>
      <c r="BL517" s="126" t="s">
        <v>272</v>
      </c>
      <c r="BM517" s="126" t="s">
        <v>1158</v>
      </c>
    </row>
    <row r="518" s="12" customFormat="true" ht="16.5" hidden="false" customHeight="true" outlineLevel="0" collapsed="false">
      <c r="B518" s="34"/>
      <c r="C518" s="35"/>
      <c r="D518" s="199" t="s">
        <v>169</v>
      </c>
      <c r="E518" s="35"/>
      <c r="F518" s="200" t="s">
        <v>1159</v>
      </c>
      <c r="G518" s="35"/>
      <c r="H518" s="35"/>
      <c r="J518" s="35"/>
      <c r="K518" s="35"/>
      <c r="L518" s="58"/>
      <c r="M518" s="201"/>
      <c r="N518" s="35"/>
      <c r="O518" s="35"/>
      <c r="P518" s="35"/>
      <c r="Q518" s="35"/>
      <c r="R518" s="35"/>
      <c r="S518" s="35"/>
      <c r="T518" s="74"/>
      <c r="AT518" s="12" t="s">
        <v>169</v>
      </c>
      <c r="AU518" s="12" t="s">
        <v>83</v>
      </c>
    </row>
    <row r="519" s="12" customFormat="true" ht="15.75" hidden="false" customHeight="true" outlineLevel="0" collapsed="false">
      <c r="B519" s="202"/>
      <c r="C519" s="203"/>
      <c r="D519" s="204" t="s">
        <v>177</v>
      </c>
      <c r="E519" s="203"/>
      <c r="F519" s="205" t="s">
        <v>178</v>
      </c>
      <c r="G519" s="203"/>
      <c r="H519" s="203"/>
      <c r="J519" s="203"/>
      <c r="K519" s="203"/>
      <c r="L519" s="206"/>
      <c r="M519" s="207"/>
      <c r="N519" s="203"/>
      <c r="O519" s="203"/>
      <c r="P519" s="203"/>
      <c r="Q519" s="203"/>
      <c r="R519" s="203"/>
      <c r="S519" s="203"/>
      <c r="T519" s="208"/>
      <c r="AT519" s="209" t="s">
        <v>177</v>
      </c>
      <c r="AU519" s="209" t="s">
        <v>83</v>
      </c>
      <c r="AV519" s="209" t="s">
        <v>23</v>
      </c>
      <c r="AW519" s="209" t="s">
        <v>128</v>
      </c>
      <c r="AX519" s="209" t="s">
        <v>75</v>
      </c>
      <c r="AY519" s="209" t="s">
        <v>160</v>
      </c>
    </row>
    <row r="520" s="12" customFormat="true" ht="15.75" hidden="false" customHeight="true" outlineLevel="0" collapsed="false">
      <c r="B520" s="210"/>
      <c r="C520" s="211"/>
      <c r="D520" s="204" t="s">
        <v>177</v>
      </c>
      <c r="E520" s="211"/>
      <c r="F520" s="212" t="s">
        <v>1160</v>
      </c>
      <c r="G520" s="211"/>
      <c r="H520" s="213" t="n">
        <v>64.8</v>
      </c>
      <c r="J520" s="211"/>
      <c r="K520" s="211"/>
      <c r="L520" s="214"/>
      <c r="M520" s="215"/>
      <c r="N520" s="211"/>
      <c r="O520" s="211"/>
      <c r="P520" s="211"/>
      <c r="Q520" s="211"/>
      <c r="R520" s="211"/>
      <c r="S520" s="211"/>
      <c r="T520" s="216"/>
      <c r="AT520" s="217" t="s">
        <v>177</v>
      </c>
      <c r="AU520" s="217" t="s">
        <v>83</v>
      </c>
      <c r="AV520" s="217" t="s">
        <v>83</v>
      </c>
      <c r="AW520" s="217" t="s">
        <v>128</v>
      </c>
      <c r="AX520" s="217" t="s">
        <v>75</v>
      </c>
      <c r="AY520" s="217" t="s">
        <v>160</v>
      </c>
    </row>
    <row r="521" s="12" customFormat="true" ht="15.75" hidden="false" customHeight="true" outlineLevel="0" collapsed="false">
      <c r="B521" s="202"/>
      <c r="C521" s="203"/>
      <c r="D521" s="204" t="s">
        <v>177</v>
      </c>
      <c r="E521" s="203"/>
      <c r="F521" s="205" t="s">
        <v>180</v>
      </c>
      <c r="G521" s="203"/>
      <c r="H521" s="203"/>
      <c r="J521" s="203"/>
      <c r="K521" s="203"/>
      <c r="L521" s="206"/>
      <c r="M521" s="207"/>
      <c r="N521" s="203"/>
      <c r="O521" s="203"/>
      <c r="P521" s="203"/>
      <c r="Q521" s="203"/>
      <c r="R521" s="203"/>
      <c r="S521" s="203"/>
      <c r="T521" s="208"/>
      <c r="AT521" s="209" t="s">
        <v>177</v>
      </c>
      <c r="AU521" s="209" t="s">
        <v>83</v>
      </c>
      <c r="AV521" s="209" t="s">
        <v>23</v>
      </c>
      <c r="AW521" s="209" t="s">
        <v>128</v>
      </c>
      <c r="AX521" s="209" t="s">
        <v>75</v>
      </c>
      <c r="AY521" s="209" t="s">
        <v>160</v>
      </c>
    </row>
    <row r="522" s="12" customFormat="true" ht="15.75" hidden="false" customHeight="true" outlineLevel="0" collapsed="false">
      <c r="B522" s="210"/>
      <c r="C522" s="211"/>
      <c r="D522" s="204" t="s">
        <v>177</v>
      </c>
      <c r="E522" s="211"/>
      <c r="F522" s="212" t="s">
        <v>1160</v>
      </c>
      <c r="G522" s="211"/>
      <c r="H522" s="213" t="n">
        <v>64.8</v>
      </c>
      <c r="J522" s="211"/>
      <c r="K522" s="211"/>
      <c r="L522" s="214"/>
      <c r="M522" s="215"/>
      <c r="N522" s="211"/>
      <c r="O522" s="211"/>
      <c r="P522" s="211"/>
      <c r="Q522" s="211"/>
      <c r="R522" s="211"/>
      <c r="S522" s="211"/>
      <c r="T522" s="216"/>
      <c r="AT522" s="217" t="s">
        <v>177</v>
      </c>
      <c r="AU522" s="217" t="s">
        <v>83</v>
      </c>
      <c r="AV522" s="217" t="s">
        <v>83</v>
      </c>
      <c r="AW522" s="217" t="s">
        <v>128</v>
      </c>
      <c r="AX522" s="217" t="s">
        <v>75</v>
      </c>
      <c r="AY522" s="217" t="s">
        <v>160</v>
      </c>
    </row>
    <row r="523" s="12" customFormat="true" ht="15.75" hidden="false" customHeight="true" outlineLevel="0" collapsed="false">
      <c r="B523" s="218"/>
      <c r="C523" s="219"/>
      <c r="D523" s="204" t="s">
        <v>177</v>
      </c>
      <c r="E523" s="219"/>
      <c r="F523" s="220" t="s">
        <v>181</v>
      </c>
      <c r="G523" s="219"/>
      <c r="H523" s="221" t="n">
        <v>129.6</v>
      </c>
      <c r="J523" s="219"/>
      <c r="K523" s="219"/>
      <c r="L523" s="222"/>
      <c r="M523" s="223"/>
      <c r="N523" s="219"/>
      <c r="O523" s="219"/>
      <c r="P523" s="219"/>
      <c r="Q523" s="219"/>
      <c r="R523" s="219"/>
      <c r="S523" s="219"/>
      <c r="T523" s="224"/>
      <c r="AT523" s="225" t="s">
        <v>177</v>
      </c>
      <c r="AU523" s="225" t="s">
        <v>83</v>
      </c>
      <c r="AV523" s="225" t="s">
        <v>167</v>
      </c>
      <c r="AW523" s="225" t="s">
        <v>128</v>
      </c>
      <c r="AX523" s="225" t="s">
        <v>23</v>
      </c>
      <c r="AY523" s="225" t="s">
        <v>160</v>
      </c>
    </row>
    <row r="524" s="12" customFormat="true" ht="15.75" hidden="false" customHeight="true" outlineLevel="0" collapsed="false">
      <c r="B524" s="34"/>
      <c r="C524" s="187" t="s">
        <v>1161</v>
      </c>
      <c r="D524" s="187" t="s">
        <v>163</v>
      </c>
      <c r="E524" s="188" t="s">
        <v>1162</v>
      </c>
      <c r="F524" s="189" t="s">
        <v>1163</v>
      </c>
      <c r="G524" s="190" t="s">
        <v>218</v>
      </c>
      <c r="H524" s="191" t="n">
        <v>13</v>
      </c>
      <c r="I524" s="192"/>
      <c r="J524" s="193" t="n">
        <f aca="false">ROUND($I$524*$H$524,2)</f>
        <v>0</v>
      </c>
      <c r="K524" s="189" t="s">
        <v>174</v>
      </c>
      <c r="L524" s="58"/>
      <c r="M524" s="194"/>
      <c r="N524" s="195" t="s">
        <v>46</v>
      </c>
      <c r="O524" s="35"/>
      <c r="P524" s="196" t="n">
        <f aca="false">$O$524*$H$524</f>
        <v>0</v>
      </c>
      <c r="Q524" s="196" t="n">
        <v>0.0002</v>
      </c>
      <c r="R524" s="196" t="n">
        <f aca="false">$Q$524*$H$524</f>
        <v>0.0026</v>
      </c>
      <c r="S524" s="196" t="n">
        <v>0</v>
      </c>
      <c r="T524" s="197" t="n">
        <f aca="false">$S$524*$H$524</f>
        <v>0</v>
      </c>
      <c r="AR524" s="126" t="s">
        <v>272</v>
      </c>
      <c r="AT524" s="126" t="s">
        <v>163</v>
      </c>
      <c r="AU524" s="126" t="s">
        <v>83</v>
      </c>
      <c r="AY524" s="12" t="s">
        <v>160</v>
      </c>
      <c r="BE524" s="198" t="n">
        <f aca="false">IF($N$524="základní",$J$524,0)</f>
        <v>0</v>
      </c>
      <c r="BF524" s="198" t="n">
        <f aca="false">IF($N$524="snížená",$J$524,0)</f>
        <v>0</v>
      </c>
      <c r="BG524" s="198" t="n">
        <f aca="false">IF($N$524="zákl. přenesená",$J$524,0)</f>
        <v>0</v>
      </c>
      <c r="BH524" s="198" t="n">
        <f aca="false">IF($N$524="sníž. přenesená",$J$524,0)</f>
        <v>0</v>
      </c>
      <c r="BI524" s="198" t="n">
        <f aca="false">IF($N$524="nulová",$J$524,0)</f>
        <v>0</v>
      </c>
      <c r="BJ524" s="126" t="s">
        <v>23</v>
      </c>
      <c r="BK524" s="198" t="n">
        <f aca="false">ROUND($I$524*$H$524,2)</f>
        <v>0</v>
      </c>
      <c r="BL524" s="126" t="s">
        <v>272</v>
      </c>
      <c r="BM524" s="126" t="s">
        <v>1164</v>
      </c>
    </row>
    <row r="525" s="12" customFormat="true" ht="16.5" hidden="false" customHeight="true" outlineLevel="0" collapsed="false">
      <c r="B525" s="34"/>
      <c r="C525" s="35"/>
      <c r="D525" s="199" t="s">
        <v>169</v>
      </c>
      <c r="E525" s="35"/>
      <c r="F525" s="200" t="s">
        <v>1165</v>
      </c>
      <c r="G525" s="35"/>
      <c r="H525" s="35"/>
      <c r="J525" s="35"/>
      <c r="K525" s="35"/>
      <c r="L525" s="58"/>
      <c r="M525" s="201"/>
      <c r="N525" s="35"/>
      <c r="O525" s="35"/>
      <c r="P525" s="35"/>
      <c r="Q525" s="35"/>
      <c r="R525" s="35"/>
      <c r="S525" s="35"/>
      <c r="T525" s="74"/>
      <c r="AT525" s="12" t="s">
        <v>169</v>
      </c>
      <c r="AU525" s="12" t="s">
        <v>83</v>
      </c>
    </row>
    <row r="526" s="12" customFormat="true" ht="15.75" hidden="false" customHeight="true" outlineLevel="0" collapsed="false">
      <c r="B526" s="202"/>
      <c r="C526" s="203"/>
      <c r="D526" s="204" t="s">
        <v>177</v>
      </c>
      <c r="E526" s="203"/>
      <c r="F526" s="205" t="s">
        <v>178</v>
      </c>
      <c r="G526" s="203"/>
      <c r="H526" s="203"/>
      <c r="J526" s="203"/>
      <c r="K526" s="203"/>
      <c r="L526" s="206"/>
      <c r="M526" s="207"/>
      <c r="N526" s="203"/>
      <c r="O526" s="203"/>
      <c r="P526" s="203"/>
      <c r="Q526" s="203"/>
      <c r="R526" s="203"/>
      <c r="S526" s="203"/>
      <c r="T526" s="208"/>
      <c r="AT526" s="209" t="s">
        <v>177</v>
      </c>
      <c r="AU526" s="209" t="s">
        <v>83</v>
      </c>
      <c r="AV526" s="209" t="s">
        <v>23</v>
      </c>
      <c r="AW526" s="209" t="s">
        <v>128</v>
      </c>
      <c r="AX526" s="209" t="s">
        <v>75</v>
      </c>
      <c r="AY526" s="209" t="s">
        <v>160</v>
      </c>
    </row>
    <row r="527" s="12" customFormat="true" ht="15.75" hidden="false" customHeight="true" outlineLevel="0" collapsed="false">
      <c r="B527" s="210"/>
      <c r="C527" s="211"/>
      <c r="D527" s="204" t="s">
        <v>177</v>
      </c>
      <c r="E527" s="211"/>
      <c r="F527" s="212" t="s">
        <v>1166</v>
      </c>
      <c r="G527" s="211"/>
      <c r="H527" s="213" t="n">
        <v>6.5</v>
      </c>
      <c r="J527" s="211"/>
      <c r="K527" s="211"/>
      <c r="L527" s="214"/>
      <c r="M527" s="215"/>
      <c r="N527" s="211"/>
      <c r="O527" s="211"/>
      <c r="P527" s="211"/>
      <c r="Q527" s="211"/>
      <c r="R527" s="211"/>
      <c r="S527" s="211"/>
      <c r="T527" s="216"/>
      <c r="AT527" s="217" t="s">
        <v>177</v>
      </c>
      <c r="AU527" s="217" t="s">
        <v>83</v>
      </c>
      <c r="AV527" s="217" t="s">
        <v>83</v>
      </c>
      <c r="AW527" s="217" t="s">
        <v>128</v>
      </c>
      <c r="AX527" s="217" t="s">
        <v>75</v>
      </c>
      <c r="AY527" s="217" t="s">
        <v>160</v>
      </c>
    </row>
    <row r="528" s="12" customFormat="true" ht="15.75" hidden="false" customHeight="true" outlineLevel="0" collapsed="false">
      <c r="B528" s="202"/>
      <c r="C528" s="203"/>
      <c r="D528" s="204" t="s">
        <v>177</v>
      </c>
      <c r="E528" s="203"/>
      <c r="F528" s="205" t="s">
        <v>180</v>
      </c>
      <c r="G528" s="203"/>
      <c r="H528" s="203"/>
      <c r="J528" s="203"/>
      <c r="K528" s="203"/>
      <c r="L528" s="206"/>
      <c r="M528" s="207"/>
      <c r="N528" s="203"/>
      <c r="O528" s="203"/>
      <c r="P528" s="203"/>
      <c r="Q528" s="203"/>
      <c r="R528" s="203"/>
      <c r="S528" s="203"/>
      <c r="T528" s="208"/>
      <c r="AT528" s="209" t="s">
        <v>177</v>
      </c>
      <c r="AU528" s="209" t="s">
        <v>83</v>
      </c>
      <c r="AV528" s="209" t="s">
        <v>23</v>
      </c>
      <c r="AW528" s="209" t="s">
        <v>128</v>
      </c>
      <c r="AX528" s="209" t="s">
        <v>75</v>
      </c>
      <c r="AY528" s="209" t="s">
        <v>160</v>
      </c>
    </row>
    <row r="529" s="12" customFormat="true" ht="15.75" hidden="false" customHeight="true" outlineLevel="0" collapsed="false">
      <c r="B529" s="210"/>
      <c r="C529" s="211"/>
      <c r="D529" s="204" t="s">
        <v>177</v>
      </c>
      <c r="E529" s="211"/>
      <c r="F529" s="212" t="s">
        <v>1166</v>
      </c>
      <c r="G529" s="211"/>
      <c r="H529" s="213" t="n">
        <v>6.5</v>
      </c>
      <c r="J529" s="211"/>
      <c r="K529" s="211"/>
      <c r="L529" s="214"/>
      <c r="M529" s="215"/>
      <c r="N529" s="211"/>
      <c r="O529" s="211"/>
      <c r="P529" s="211"/>
      <c r="Q529" s="211"/>
      <c r="R529" s="211"/>
      <c r="S529" s="211"/>
      <c r="T529" s="216"/>
      <c r="AT529" s="217" t="s">
        <v>177</v>
      </c>
      <c r="AU529" s="217" t="s">
        <v>83</v>
      </c>
      <c r="AV529" s="217" t="s">
        <v>83</v>
      </c>
      <c r="AW529" s="217" t="s">
        <v>128</v>
      </c>
      <c r="AX529" s="217" t="s">
        <v>75</v>
      </c>
      <c r="AY529" s="217" t="s">
        <v>160</v>
      </c>
    </row>
    <row r="530" s="12" customFormat="true" ht="15.75" hidden="false" customHeight="true" outlineLevel="0" collapsed="false">
      <c r="B530" s="218"/>
      <c r="C530" s="219"/>
      <c r="D530" s="204" t="s">
        <v>177</v>
      </c>
      <c r="E530" s="219"/>
      <c r="F530" s="220" t="s">
        <v>181</v>
      </c>
      <c r="G530" s="219"/>
      <c r="H530" s="221" t="n">
        <v>13</v>
      </c>
      <c r="J530" s="219"/>
      <c r="K530" s="219"/>
      <c r="L530" s="222"/>
      <c r="M530" s="223"/>
      <c r="N530" s="219"/>
      <c r="O530" s="219"/>
      <c r="P530" s="219"/>
      <c r="Q530" s="219"/>
      <c r="R530" s="219"/>
      <c r="S530" s="219"/>
      <c r="T530" s="224"/>
      <c r="AT530" s="225" t="s">
        <v>177</v>
      </c>
      <c r="AU530" s="225" t="s">
        <v>83</v>
      </c>
      <c r="AV530" s="225" t="s">
        <v>167</v>
      </c>
      <c r="AW530" s="225" t="s">
        <v>128</v>
      </c>
      <c r="AX530" s="225" t="s">
        <v>23</v>
      </c>
      <c r="AY530" s="225" t="s">
        <v>160</v>
      </c>
    </row>
    <row r="531" s="12" customFormat="true" ht="15.75" hidden="false" customHeight="true" outlineLevel="0" collapsed="false">
      <c r="B531" s="34"/>
      <c r="C531" s="226" t="s">
        <v>1167</v>
      </c>
      <c r="D531" s="226" t="s">
        <v>256</v>
      </c>
      <c r="E531" s="227" t="s">
        <v>1168</v>
      </c>
      <c r="F531" s="228" t="s">
        <v>1169</v>
      </c>
      <c r="G531" s="229" t="s">
        <v>218</v>
      </c>
      <c r="H531" s="230" t="n">
        <v>14.3</v>
      </c>
      <c r="I531" s="231"/>
      <c r="J531" s="232" t="n">
        <f aca="false">ROUND($I$531*$H$531,2)</f>
        <v>0</v>
      </c>
      <c r="K531" s="228" t="s">
        <v>174</v>
      </c>
      <c r="L531" s="233"/>
      <c r="M531" s="234"/>
      <c r="N531" s="235" t="s">
        <v>46</v>
      </c>
      <c r="O531" s="35"/>
      <c r="P531" s="196" t="n">
        <f aca="false">$O$531*$H$531</f>
        <v>0</v>
      </c>
      <c r="Q531" s="196" t="n">
        <v>6E-005</v>
      </c>
      <c r="R531" s="196" t="n">
        <f aca="false">$Q$531*$H$531</f>
        <v>0.000858</v>
      </c>
      <c r="S531" s="196" t="n">
        <v>0</v>
      </c>
      <c r="T531" s="197" t="n">
        <f aca="false">$S$531*$H$531</f>
        <v>0</v>
      </c>
      <c r="AR531" s="126" t="s">
        <v>362</v>
      </c>
      <c r="AT531" s="126" t="s">
        <v>256</v>
      </c>
      <c r="AU531" s="126" t="s">
        <v>83</v>
      </c>
      <c r="AY531" s="12" t="s">
        <v>160</v>
      </c>
      <c r="BE531" s="198" t="n">
        <f aca="false">IF($N$531="základní",$J$531,0)</f>
        <v>0</v>
      </c>
      <c r="BF531" s="198" t="n">
        <f aca="false">IF($N$531="snížená",$J$531,0)</f>
        <v>0</v>
      </c>
      <c r="BG531" s="198" t="n">
        <f aca="false">IF($N$531="zákl. přenesená",$J$531,0)</f>
        <v>0</v>
      </c>
      <c r="BH531" s="198" t="n">
        <f aca="false">IF($N$531="sníž. přenesená",$J$531,0)</f>
        <v>0</v>
      </c>
      <c r="BI531" s="198" t="n">
        <f aca="false">IF($N$531="nulová",$J$531,0)</f>
        <v>0</v>
      </c>
      <c r="BJ531" s="126" t="s">
        <v>23</v>
      </c>
      <c r="BK531" s="198" t="n">
        <f aca="false">ROUND($I$531*$H$531,2)</f>
        <v>0</v>
      </c>
      <c r="BL531" s="126" t="s">
        <v>272</v>
      </c>
      <c r="BM531" s="126" t="s">
        <v>1170</v>
      </c>
    </row>
    <row r="532" s="12" customFormat="true" ht="27" hidden="false" customHeight="true" outlineLevel="0" collapsed="false">
      <c r="B532" s="34"/>
      <c r="C532" s="35"/>
      <c r="D532" s="199" t="s">
        <v>169</v>
      </c>
      <c r="E532" s="35"/>
      <c r="F532" s="200" t="s">
        <v>1171</v>
      </c>
      <c r="G532" s="35"/>
      <c r="H532" s="35"/>
      <c r="J532" s="35"/>
      <c r="K532" s="35"/>
      <c r="L532" s="58"/>
      <c r="M532" s="201"/>
      <c r="N532" s="35"/>
      <c r="O532" s="35"/>
      <c r="P532" s="35"/>
      <c r="Q532" s="35"/>
      <c r="R532" s="35"/>
      <c r="S532" s="35"/>
      <c r="T532" s="74"/>
      <c r="AT532" s="12" t="s">
        <v>169</v>
      </c>
      <c r="AU532" s="12" t="s">
        <v>83</v>
      </c>
    </row>
    <row r="533" s="12" customFormat="true" ht="44.25" hidden="false" customHeight="true" outlineLevel="0" collapsed="false">
      <c r="B533" s="34"/>
      <c r="C533" s="35"/>
      <c r="D533" s="204" t="s">
        <v>261</v>
      </c>
      <c r="E533" s="35"/>
      <c r="F533" s="236" t="s">
        <v>1172</v>
      </c>
      <c r="G533" s="35"/>
      <c r="H533" s="35"/>
      <c r="J533" s="35"/>
      <c r="K533" s="35"/>
      <c r="L533" s="58"/>
      <c r="M533" s="201"/>
      <c r="N533" s="35"/>
      <c r="O533" s="35"/>
      <c r="P533" s="35"/>
      <c r="Q533" s="35"/>
      <c r="R533" s="35"/>
      <c r="S533" s="35"/>
      <c r="T533" s="74"/>
      <c r="AT533" s="12" t="s">
        <v>261</v>
      </c>
      <c r="AU533" s="12" t="s">
        <v>83</v>
      </c>
    </row>
    <row r="534" s="12" customFormat="true" ht="15.75" hidden="false" customHeight="true" outlineLevel="0" collapsed="false">
      <c r="B534" s="210"/>
      <c r="C534" s="211"/>
      <c r="D534" s="204" t="s">
        <v>177</v>
      </c>
      <c r="E534" s="211"/>
      <c r="F534" s="212" t="s">
        <v>1173</v>
      </c>
      <c r="G534" s="211"/>
      <c r="H534" s="213" t="n">
        <v>14.3</v>
      </c>
      <c r="J534" s="211"/>
      <c r="K534" s="211"/>
      <c r="L534" s="214"/>
      <c r="M534" s="215"/>
      <c r="N534" s="211"/>
      <c r="O534" s="211"/>
      <c r="P534" s="211"/>
      <c r="Q534" s="211"/>
      <c r="R534" s="211"/>
      <c r="S534" s="211"/>
      <c r="T534" s="216"/>
      <c r="AT534" s="217" t="s">
        <v>177</v>
      </c>
      <c r="AU534" s="217" t="s">
        <v>83</v>
      </c>
      <c r="AV534" s="217" t="s">
        <v>83</v>
      </c>
      <c r="AW534" s="217" t="s">
        <v>75</v>
      </c>
      <c r="AX534" s="217" t="s">
        <v>23</v>
      </c>
      <c r="AY534" s="217" t="s">
        <v>160</v>
      </c>
    </row>
    <row r="535" s="12" customFormat="true" ht="15.75" hidden="false" customHeight="true" outlineLevel="0" collapsed="false">
      <c r="B535" s="34"/>
      <c r="C535" s="187" t="s">
        <v>1174</v>
      </c>
      <c r="D535" s="187" t="s">
        <v>163</v>
      </c>
      <c r="E535" s="188" t="s">
        <v>1175</v>
      </c>
      <c r="F535" s="189" t="s">
        <v>1176</v>
      </c>
      <c r="G535" s="190" t="s">
        <v>218</v>
      </c>
      <c r="H535" s="191" t="n">
        <v>114.4</v>
      </c>
      <c r="I535" s="192"/>
      <c r="J535" s="193" t="n">
        <f aca="false">ROUND($I$535*$H$535,2)</f>
        <v>0</v>
      </c>
      <c r="K535" s="189" t="s">
        <v>174</v>
      </c>
      <c r="L535" s="58"/>
      <c r="M535" s="194"/>
      <c r="N535" s="195" t="s">
        <v>46</v>
      </c>
      <c r="O535" s="35"/>
      <c r="P535" s="196" t="n">
        <f aca="false">$O$535*$H$535</f>
        <v>0</v>
      </c>
      <c r="Q535" s="196" t="n">
        <v>0.00034</v>
      </c>
      <c r="R535" s="196" t="n">
        <f aca="false">$Q$535*$H$535</f>
        <v>0.038896</v>
      </c>
      <c r="S535" s="196" t="n">
        <v>0</v>
      </c>
      <c r="T535" s="197" t="n">
        <f aca="false">$S$535*$H$535</f>
        <v>0</v>
      </c>
      <c r="AR535" s="126" t="s">
        <v>272</v>
      </c>
      <c r="AT535" s="126" t="s">
        <v>163</v>
      </c>
      <c r="AU535" s="126" t="s">
        <v>83</v>
      </c>
      <c r="AY535" s="12" t="s">
        <v>160</v>
      </c>
      <c r="BE535" s="198" t="n">
        <f aca="false">IF($N$535="základní",$J$535,0)</f>
        <v>0</v>
      </c>
      <c r="BF535" s="198" t="n">
        <f aca="false">IF($N$535="snížená",$J$535,0)</f>
        <v>0</v>
      </c>
      <c r="BG535" s="198" t="n">
        <f aca="false">IF($N$535="zákl. přenesená",$J$535,0)</f>
        <v>0</v>
      </c>
      <c r="BH535" s="198" t="n">
        <f aca="false">IF($N$535="sníž. přenesená",$J$535,0)</f>
        <v>0</v>
      </c>
      <c r="BI535" s="198" t="n">
        <f aca="false">IF($N$535="nulová",$J$535,0)</f>
        <v>0</v>
      </c>
      <c r="BJ535" s="126" t="s">
        <v>23</v>
      </c>
      <c r="BK535" s="198" t="n">
        <f aca="false">ROUND($I$535*$H$535,2)</f>
        <v>0</v>
      </c>
      <c r="BL535" s="126" t="s">
        <v>272</v>
      </c>
      <c r="BM535" s="126" t="s">
        <v>1177</v>
      </c>
    </row>
    <row r="536" s="12" customFormat="true" ht="16.5" hidden="false" customHeight="true" outlineLevel="0" collapsed="false">
      <c r="B536" s="34"/>
      <c r="C536" s="35"/>
      <c r="D536" s="199" t="s">
        <v>169</v>
      </c>
      <c r="E536" s="35"/>
      <c r="F536" s="200" t="s">
        <v>1178</v>
      </c>
      <c r="G536" s="35"/>
      <c r="H536" s="35"/>
      <c r="J536" s="35"/>
      <c r="K536" s="35"/>
      <c r="L536" s="58"/>
      <c r="M536" s="201"/>
      <c r="N536" s="35"/>
      <c r="O536" s="35"/>
      <c r="P536" s="35"/>
      <c r="Q536" s="35"/>
      <c r="R536" s="35"/>
      <c r="S536" s="35"/>
      <c r="T536" s="74"/>
      <c r="AT536" s="12" t="s">
        <v>169</v>
      </c>
      <c r="AU536" s="12" t="s">
        <v>83</v>
      </c>
    </row>
    <row r="537" s="12" customFormat="true" ht="15.75" hidden="false" customHeight="true" outlineLevel="0" collapsed="false">
      <c r="B537" s="210"/>
      <c r="C537" s="211"/>
      <c r="D537" s="204" t="s">
        <v>177</v>
      </c>
      <c r="E537" s="211"/>
      <c r="F537" s="212" t="s">
        <v>457</v>
      </c>
      <c r="G537" s="211"/>
      <c r="H537" s="213" t="n">
        <v>114.4</v>
      </c>
      <c r="J537" s="211"/>
      <c r="K537" s="211"/>
      <c r="L537" s="214"/>
      <c r="M537" s="215"/>
      <c r="N537" s="211"/>
      <c r="O537" s="211"/>
      <c r="P537" s="211"/>
      <c r="Q537" s="211"/>
      <c r="R537" s="211"/>
      <c r="S537" s="211"/>
      <c r="T537" s="216"/>
      <c r="AT537" s="217" t="s">
        <v>177</v>
      </c>
      <c r="AU537" s="217" t="s">
        <v>83</v>
      </c>
      <c r="AV537" s="217" t="s">
        <v>83</v>
      </c>
      <c r="AW537" s="217" t="s">
        <v>128</v>
      </c>
      <c r="AX537" s="217" t="s">
        <v>23</v>
      </c>
      <c r="AY537" s="217" t="s">
        <v>160</v>
      </c>
    </row>
    <row r="538" s="12" customFormat="true" ht="15.75" hidden="false" customHeight="true" outlineLevel="0" collapsed="false">
      <c r="B538" s="34"/>
      <c r="C538" s="226" t="s">
        <v>1179</v>
      </c>
      <c r="D538" s="226" t="s">
        <v>256</v>
      </c>
      <c r="E538" s="227" t="s">
        <v>1180</v>
      </c>
      <c r="F538" s="228" t="s">
        <v>1181</v>
      </c>
      <c r="G538" s="229" t="s">
        <v>218</v>
      </c>
      <c r="H538" s="230" t="n">
        <v>125.84</v>
      </c>
      <c r="I538" s="231"/>
      <c r="J538" s="232" t="n">
        <f aca="false">ROUND($I$538*$H$538,2)</f>
        <v>0</v>
      </c>
      <c r="K538" s="228" t="s">
        <v>174</v>
      </c>
      <c r="L538" s="233"/>
      <c r="M538" s="234"/>
      <c r="N538" s="235" t="s">
        <v>46</v>
      </c>
      <c r="O538" s="35"/>
      <c r="P538" s="196" t="n">
        <f aca="false">$O$538*$H$538</f>
        <v>0</v>
      </c>
      <c r="Q538" s="196" t="n">
        <v>3E-005</v>
      </c>
      <c r="R538" s="196" t="n">
        <f aca="false">$Q$538*$H$538</f>
        <v>0.0037752</v>
      </c>
      <c r="S538" s="196" t="n">
        <v>0</v>
      </c>
      <c r="T538" s="197" t="n">
        <f aca="false">$S$538*$H$538</f>
        <v>0</v>
      </c>
      <c r="AR538" s="126" t="s">
        <v>362</v>
      </c>
      <c r="AT538" s="126" t="s">
        <v>256</v>
      </c>
      <c r="AU538" s="126" t="s">
        <v>83</v>
      </c>
      <c r="AY538" s="12" t="s">
        <v>160</v>
      </c>
      <c r="BE538" s="198" t="n">
        <f aca="false">IF($N$538="základní",$J$538,0)</f>
        <v>0</v>
      </c>
      <c r="BF538" s="198" t="n">
        <f aca="false">IF($N$538="snížená",$J$538,0)</f>
        <v>0</v>
      </c>
      <c r="BG538" s="198" t="n">
        <f aca="false">IF($N$538="zákl. přenesená",$J$538,0)</f>
        <v>0</v>
      </c>
      <c r="BH538" s="198" t="n">
        <f aca="false">IF($N$538="sníž. přenesená",$J$538,0)</f>
        <v>0</v>
      </c>
      <c r="BI538" s="198" t="n">
        <f aca="false">IF($N$538="nulová",$J$538,0)</f>
        <v>0</v>
      </c>
      <c r="BJ538" s="126" t="s">
        <v>23</v>
      </c>
      <c r="BK538" s="198" t="n">
        <f aca="false">ROUND($I$538*$H$538,2)</f>
        <v>0</v>
      </c>
      <c r="BL538" s="126" t="s">
        <v>272</v>
      </c>
      <c r="BM538" s="126" t="s">
        <v>1182</v>
      </c>
    </row>
    <row r="539" s="12" customFormat="true" ht="27" hidden="false" customHeight="true" outlineLevel="0" collapsed="false">
      <c r="B539" s="34"/>
      <c r="C539" s="35"/>
      <c r="D539" s="199" t="s">
        <v>169</v>
      </c>
      <c r="E539" s="35"/>
      <c r="F539" s="200" t="s">
        <v>1183</v>
      </c>
      <c r="G539" s="35"/>
      <c r="H539" s="35"/>
      <c r="J539" s="35"/>
      <c r="K539" s="35"/>
      <c r="L539" s="58"/>
      <c r="M539" s="201"/>
      <c r="N539" s="35"/>
      <c r="O539" s="35"/>
      <c r="P539" s="35"/>
      <c r="Q539" s="35"/>
      <c r="R539" s="35"/>
      <c r="S539" s="35"/>
      <c r="T539" s="74"/>
      <c r="AT539" s="12" t="s">
        <v>169</v>
      </c>
      <c r="AU539" s="12" t="s">
        <v>83</v>
      </c>
    </row>
    <row r="540" s="12" customFormat="true" ht="30.75" hidden="false" customHeight="true" outlineLevel="0" collapsed="false">
      <c r="B540" s="34"/>
      <c r="C540" s="35"/>
      <c r="D540" s="204" t="s">
        <v>261</v>
      </c>
      <c r="E540" s="35"/>
      <c r="F540" s="236" t="s">
        <v>1184</v>
      </c>
      <c r="G540" s="35"/>
      <c r="H540" s="35"/>
      <c r="J540" s="35"/>
      <c r="K540" s="35"/>
      <c r="L540" s="58"/>
      <c r="M540" s="201"/>
      <c r="N540" s="35"/>
      <c r="O540" s="35"/>
      <c r="P540" s="35"/>
      <c r="Q540" s="35"/>
      <c r="R540" s="35"/>
      <c r="S540" s="35"/>
      <c r="T540" s="74"/>
      <c r="AT540" s="12" t="s">
        <v>261</v>
      </c>
      <c r="AU540" s="12" t="s">
        <v>83</v>
      </c>
    </row>
    <row r="541" s="12" customFormat="true" ht="15.75" hidden="false" customHeight="true" outlineLevel="0" collapsed="false">
      <c r="B541" s="210"/>
      <c r="C541" s="211"/>
      <c r="D541" s="204" t="s">
        <v>177</v>
      </c>
      <c r="E541" s="211"/>
      <c r="F541" s="212" t="s">
        <v>1185</v>
      </c>
      <c r="G541" s="211"/>
      <c r="H541" s="213" t="n">
        <v>125.84</v>
      </c>
      <c r="J541" s="211"/>
      <c r="K541" s="211"/>
      <c r="L541" s="214"/>
      <c r="M541" s="215"/>
      <c r="N541" s="211"/>
      <c r="O541" s="211"/>
      <c r="P541" s="211"/>
      <c r="Q541" s="211"/>
      <c r="R541" s="211"/>
      <c r="S541" s="211"/>
      <c r="T541" s="216"/>
      <c r="AT541" s="217" t="s">
        <v>177</v>
      </c>
      <c r="AU541" s="217" t="s">
        <v>83</v>
      </c>
      <c r="AV541" s="217" t="s">
        <v>83</v>
      </c>
      <c r="AW541" s="217" t="s">
        <v>75</v>
      </c>
      <c r="AX541" s="217" t="s">
        <v>23</v>
      </c>
      <c r="AY541" s="217" t="s">
        <v>160</v>
      </c>
    </row>
    <row r="542" s="12" customFormat="true" ht="15.75" hidden="false" customHeight="true" outlineLevel="0" collapsed="false">
      <c r="B542" s="34"/>
      <c r="C542" s="187" t="s">
        <v>1186</v>
      </c>
      <c r="D542" s="187" t="s">
        <v>163</v>
      </c>
      <c r="E542" s="188" t="s">
        <v>1187</v>
      </c>
      <c r="F542" s="189" t="s">
        <v>1188</v>
      </c>
      <c r="G542" s="190" t="s">
        <v>218</v>
      </c>
      <c r="H542" s="191" t="n">
        <v>129.6</v>
      </c>
      <c r="I542" s="192"/>
      <c r="J542" s="193" t="n">
        <f aca="false">ROUND($I$542*$H$542,2)</f>
        <v>0</v>
      </c>
      <c r="K542" s="189" t="s">
        <v>1189</v>
      </c>
      <c r="L542" s="58"/>
      <c r="M542" s="194"/>
      <c r="N542" s="195" t="s">
        <v>46</v>
      </c>
      <c r="O542" s="35"/>
      <c r="P542" s="196" t="n">
        <f aca="false">$O$542*$H$542</f>
        <v>0</v>
      </c>
      <c r="Q542" s="196" t="n">
        <v>0.00052</v>
      </c>
      <c r="R542" s="196" t="n">
        <f aca="false">$Q$542*$H$542</f>
        <v>0.067392</v>
      </c>
      <c r="S542" s="196" t="n">
        <v>0</v>
      </c>
      <c r="T542" s="197" t="n">
        <f aca="false">$S$542*$H$542</f>
        <v>0</v>
      </c>
      <c r="AR542" s="126" t="s">
        <v>272</v>
      </c>
      <c r="AT542" s="126" t="s">
        <v>163</v>
      </c>
      <c r="AU542" s="126" t="s">
        <v>83</v>
      </c>
      <c r="AY542" s="12" t="s">
        <v>160</v>
      </c>
      <c r="BE542" s="198" t="n">
        <f aca="false">IF($N$542="základní",$J$542,0)</f>
        <v>0</v>
      </c>
      <c r="BF542" s="198" t="n">
        <f aca="false">IF($N$542="snížená",$J$542,0)</f>
        <v>0</v>
      </c>
      <c r="BG542" s="198" t="n">
        <f aca="false">IF($N$542="zákl. přenesená",$J$542,0)</f>
        <v>0</v>
      </c>
      <c r="BH542" s="198" t="n">
        <f aca="false">IF($N$542="sníž. přenesená",$J$542,0)</f>
        <v>0</v>
      </c>
      <c r="BI542" s="198" t="n">
        <f aca="false">IF($N$542="nulová",$J$542,0)</f>
        <v>0</v>
      </c>
      <c r="BJ542" s="126" t="s">
        <v>23</v>
      </c>
      <c r="BK542" s="198" t="n">
        <f aca="false">ROUND($I$542*$H$542,2)</f>
        <v>0</v>
      </c>
      <c r="BL542" s="126" t="s">
        <v>272</v>
      </c>
      <c r="BM542" s="126" t="s">
        <v>1190</v>
      </c>
    </row>
    <row r="543" s="12" customFormat="true" ht="16.5" hidden="false" customHeight="true" outlineLevel="0" collapsed="false">
      <c r="B543" s="34"/>
      <c r="C543" s="35"/>
      <c r="D543" s="199" t="s">
        <v>169</v>
      </c>
      <c r="E543" s="35"/>
      <c r="F543" s="200" t="s">
        <v>1191</v>
      </c>
      <c r="G543" s="35"/>
      <c r="H543" s="35"/>
      <c r="J543" s="35"/>
      <c r="K543" s="35"/>
      <c r="L543" s="58"/>
      <c r="M543" s="201"/>
      <c r="N543" s="35"/>
      <c r="O543" s="35"/>
      <c r="P543" s="35"/>
      <c r="Q543" s="35"/>
      <c r="R543" s="35"/>
      <c r="S543" s="35"/>
      <c r="T543" s="74"/>
      <c r="AT543" s="12" t="s">
        <v>169</v>
      </c>
      <c r="AU543" s="12" t="s">
        <v>83</v>
      </c>
    </row>
    <row r="544" s="12" customFormat="true" ht="15.75" hidden="false" customHeight="true" outlineLevel="0" collapsed="false">
      <c r="B544" s="34"/>
      <c r="C544" s="187" t="s">
        <v>1192</v>
      </c>
      <c r="D544" s="187" t="s">
        <v>163</v>
      </c>
      <c r="E544" s="188" t="s">
        <v>1193</v>
      </c>
      <c r="F544" s="189" t="s">
        <v>1194</v>
      </c>
      <c r="G544" s="190" t="s">
        <v>173</v>
      </c>
      <c r="H544" s="191" t="n">
        <v>90.12</v>
      </c>
      <c r="I544" s="192"/>
      <c r="J544" s="193" t="n">
        <f aca="false">ROUND($I$544*$H$544,2)</f>
        <v>0</v>
      </c>
      <c r="K544" s="189" t="s">
        <v>174</v>
      </c>
      <c r="L544" s="58"/>
      <c r="M544" s="194"/>
      <c r="N544" s="195" t="s">
        <v>46</v>
      </c>
      <c r="O544" s="35"/>
      <c r="P544" s="196" t="n">
        <f aca="false">$O$544*$H$544</f>
        <v>0</v>
      </c>
      <c r="Q544" s="196" t="n">
        <v>0.0077</v>
      </c>
      <c r="R544" s="196" t="n">
        <f aca="false">$Q$544*$H$544</f>
        <v>0.693924</v>
      </c>
      <c r="S544" s="196" t="n">
        <v>0</v>
      </c>
      <c r="T544" s="197" t="n">
        <f aca="false">$S$544*$H$544</f>
        <v>0</v>
      </c>
      <c r="AR544" s="126" t="s">
        <v>272</v>
      </c>
      <c r="AT544" s="126" t="s">
        <v>163</v>
      </c>
      <c r="AU544" s="126" t="s">
        <v>83</v>
      </c>
      <c r="AY544" s="12" t="s">
        <v>160</v>
      </c>
      <c r="BE544" s="198" t="n">
        <f aca="false">IF($N$544="základní",$J$544,0)</f>
        <v>0</v>
      </c>
      <c r="BF544" s="198" t="n">
        <f aca="false">IF($N$544="snížená",$J$544,0)</f>
        <v>0</v>
      </c>
      <c r="BG544" s="198" t="n">
        <f aca="false">IF($N$544="zákl. přenesená",$J$544,0)</f>
        <v>0</v>
      </c>
      <c r="BH544" s="198" t="n">
        <f aca="false">IF($N$544="sníž. přenesená",$J$544,0)</f>
        <v>0</v>
      </c>
      <c r="BI544" s="198" t="n">
        <f aca="false">IF($N$544="nulová",$J$544,0)</f>
        <v>0</v>
      </c>
      <c r="BJ544" s="126" t="s">
        <v>23</v>
      </c>
      <c r="BK544" s="198" t="n">
        <f aca="false">ROUND($I$544*$H$544,2)</f>
        <v>0</v>
      </c>
      <c r="BL544" s="126" t="s">
        <v>272</v>
      </c>
      <c r="BM544" s="126" t="s">
        <v>1195</v>
      </c>
    </row>
    <row r="545" s="12" customFormat="true" ht="16.5" hidden="false" customHeight="true" outlineLevel="0" collapsed="false">
      <c r="B545" s="34"/>
      <c r="C545" s="35"/>
      <c r="D545" s="199" t="s">
        <v>169</v>
      </c>
      <c r="E545" s="35"/>
      <c r="F545" s="200" t="s">
        <v>1196</v>
      </c>
      <c r="G545" s="35"/>
      <c r="H545" s="35"/>
      <c r="J545" s="35"/>
      <c r="K545" s="35"/>
      <c r="L545" s="58"/>
      <c r="M545" s="201"/>
      <c r="N545" s="35"/>
      <c r="O545" s="35"/>
      <c r="P545" s="35"/>
      <c r="Q545" s="35"/>
      <c r="R545" s="35"/>
      <c r="S545" s="35"/>
      <c r="T545" s="74"/>
      <c r="AT545" s="12" t="s">
        <v>169</v>
      </c>
      <c r="AU545" s="12" t="s">
        <v>83</v>
      </c>
    </row>
    <row r="546" s="12" customFormat="true" ht="15.75" hidden="false" customHeight="true" outlineLevel="0" collapsed="false">
      <c r="B546" s="34"/>
      <c r="C546" s="187" t="s">
        <v>1197</v>
      </c>
      <c r="D546" s="187" t="s">
        <v>163</v>
      </c>
      <c r="E546" s="188" t="s">
        <v>1198</v>
      </c>
      <c r="F546" s="189" t="s">
        <v>1199</v>
      </c>
      <c r="G546" s="190" t="s">
        <v>173</v>
      </c>
      <c r="H546" s="191" t="n">
        <v>540.72</v>
      </c>
      <c r="I546" s="192"/>
      <c r="J546" s="193" t="n">
        <f aca="false">ROUND($I$546*$H$546,2)</f>
        <v>0</v>
      </c>
      <c r="K546" s="189" t="s">
        <v>174</v>
      </c>
      <c r="L546" s="58"/>
      <c r="M546" s="194"/>
      <c r="N546" s="195" t="s">
        <v>46</v>
      </c>
      <c r="O546" s="35"/>
      <c r="P546" s="196" t="n">
        <f aca="false">$O$546*$H$546</f>
        <v>0</v>
      </c>
      <c r="Q546" s="196" t="n">
        <v>0.00193</v>
      </c>
      <c r="R546" s="196" t="n">
        <f aca="false">$Q$546*$H$546</f>
        <v>1.0435896</v>
      </c>
      <c r="S546" s="196" t="n">
        <v>0</v>
      </c>
      <c r="T546" s="197" t="n">
        <f aca="false">$S$546*$H$546</f>
        <v>0</v>
      </c>
      <c r="AR546" s="126" t="s">
        <v>272</v>
      </c>
      <c r="AT546" s="126" t="s">
        <v>163</v>
      </c>
      <c r="AU546" s="126" t="s">
        <v>83</v>
      </c>
      <c r="AY546" s="12" t="s">
        <v>160</v>
      </c>
      <c r="BE546" s="198" t="n">
        <f aca="false">IF($N$546="základní",$J$546,0)</f>
        <v>0</v>
      </c>
      <c r="BF546" s="198" t="n">
        <f aca="false">IF($N$546="snížená",$J$546,0)</f>
        <v>0</v>
      </c>
      <c r="BG546" s="198" t="n">
        <f aca="false">IF($N$546="zákl. přenesená",$J$546,0)</f>
        <v>0</v>
      </c>
      <c r="BH546" s="198" t="n">
        <f aca="false">IF($N$546="sníž. přenesená",$J$546,0)</f>
        <v>0</v>
      </c>
      <c r="BI546" s="198" t="n">
        <f aca="false">IF($N$546="nulová",$J$546,0)</f>
        <v>0</v>
      </c>
      <c r="BJ546" s="126" t="s">
        <v>23</v>
      </c>
      <c r="BK546" s="198" t="n">
        <f aca="false">ROUND($I$546*$H$546,2)</f>
        <v>0</v>
      </c>
      <c r="BL546" s="126" t="s">
        <v>272</v>
      </c>
      <c r="BM546" s="126" t="s">
        <v>1200</v>
      </c>
    </row>
    <row r="547" s="12" customFormat="true" ht="27" hidden="false" customHeight="true" outlineLevel="0" collapsed="false">
      <c r="B547" s="34"/>
      <c r="C547" s="35"/>
      <c r="D547" s="199" t="s">
        <v>169</v>
      </c>
      <c r="E547" s="35"/>
      <c r="F547" s="200" t="s">
        <v>1201</v>
      </c>
      <c r="G547" s="35"/>
      <c r="H547" s="35"/>
      <c r="J547" s="35"/>
      <c r="K547" s="35"/>
      <c r="L547" s="58"/>
      <c r="M547" s="201"/>
      <c r="N547" s="35"/>
      <c r="O547" s="35"/>
      <c r="P547" s="35"/>
      <c r="Q547" s="35"/>
      <c r="R547" s="35"/>
      <c r="S547" s="35"/>
      <c r="T547" s="74"/>
      <c r="AT547" s="12" t="s">
        <v>169</v>
      </c>
      <c r="AU547" s="12" t="s">
        <v>83</v>
      </c>
    </row>
    <row r="548" s="12" customFormat="true" ht="15.75" hidden="false" customHeight="true" outlineLevel="0" collapsed="false">
      <c r="B548" s="210"/>
      <c r="C548" s="211"/>
      <c r="D548" s="204" t="s">
        <v>177</v>
      </c>
      <c r="E548" s="211"/>
      <c r="F548" s="212" t="s">
        <v>1202</v>
      </c>
      <c r="G548" s="211"/>
      <c r="H548" s="213" t="n">
        <v>540.72</v>
      </c>
      <c r="J548" s="211"/>
      <c r="K548" s="211"/>
      <c r="L548" s="214"/>
      <c r="M548" s="215"/>
      <c r="N548" s="211"/>
      <c r="O548" s="211"/>
      <c r="P548" s="211"/>
      <c r="Q548" s="211"/>
      <c r="R548" s="211"/>
      <c r="S548" s="211"/>
      <c r="T548" s="216"/>
      <c r="AT548" s="217" t="s">
        <v>177</v>
      </c>
      <c r="AU548" s="217" t="s">
        <v>83</v>
      </c>
      <c r="AV548" s="217" t="s">
        <v>83</v>
      </c>
      <c r="AW548" s="217" t="s">
        <v>75</v>
      </c>
      <c r="AX548" s="217" t="s">
        <v>23</v>
      </c>
      <c r="AY548" s="217" t="s">
        <v>160</v>
      </c>
    </row>
    <row r="549" s="12" customFormat="true" ht="15.75" hidden="false" customHeight="true" outlineLevel="0" collapsed="false">
      <c r="B549" s="34"/>
      <c r="C549" s="187" t="s">
        <v>1203</v>
      </c>
      <c r="D549" s="187" t="s">
        <v>163</v>
      </c>
      <c r="E549" s="188" t="s">
        <v>1204</v>
      </c>
      <c r="F549" s="189" t="s">
        <v>1205</v>
      </c>
      <c r="G549" s="190" t="s">
        <v>252</v>
      </c>
      <c r="H549" s="191" t="n">
        <v>6.259</v>
      </c>
      <c r="I549" s="192"/>
      <c r="J549" s="193" t="n">
        <f aca="false">ROUND($I$549*$H$549,2)</f>
        <v>0</v>
      </c>
      <c r="K549" s="189" t="s">
        <v>174</v>
      </c>
      <c r="L549" s="58"/>
      <c r="M549" s="194"/>
      <c r="N549" s="195" t="s">
        <v>46</v>
      </c>
      <c r="O549" s="35"/>
      <c r="P549" s="196" t="n">
        <f aca="false">$O$549*$H$549</f>
        <v>0</v>
      </c>
      <c r="Q549" s="196" t="n">
        <v>0</v>
      </c>
      <c r="R549" s="196" t="n">
        <f aca="false">$Q$549*$H$549</f>
        <v>0</v>
      </c>
      <c r="S549" s="196" t="n">
        <v>0</v>
      </c>
      <c r="T549" s="197" t="n">
        <f aca="false">$S$549*$H$549</f>
        <v>0</v>
      </c>
      <c r="AR549" s="126" t="s">
        <v>272</v>
      </c>
      <c r="AT549" s="126" t="s">
        <v>163</v>
      </c>
      <c r="AU549" s="126" t="s">
        <v>83</v>
      </c>
      <c r="AY549" s="12" t="s">
        <v>160</v>
      </c>
      <c r="BE549" s="198" t="n">
        <f aca="false">IF($N$549="základní",$J$549,0)</f>
        <v>0</v>
      </c>
      <c r="BF549" s="198" t="n">
        <f aca="false">IF($N$549="snížená",$J$549,0)</f>
        <v>0</v>
      </c>
      <c r="BG549" s="198" t="n">
        <f aca="false">IF($N$549="zákl. přenesená",$J$549,0)</f>
        <v>0</v>
      </c>
      <c r="BH549" s="198" t="n">
        <f aca="false">IF($N$549="sníž. přenesená",$J$549,0)</f>
        <v>0</v>
      </c>
      <c r="BI549" s="198" t="n">
        <f aca="false">IF($N$549="nulová",$J$549,0)</f>
        <v>0</v>
      </c>
      <c r="BJ549" s="126" t="s">
        <v>23</v>
      </c>
      <c r="BK549" s="198" t="n">
        <f aca="false">ROUND($I$549*$H$549,2)</f>
        <v>0</v>
      </c>
      <c r="BL549" s="126" t="s">
        <v>272</v>
      </c>
      <c r="BM549" s="126" t="s">
        <v>1206</v>
      </c>
    </row>
    <row r="550" s="12" customFormat="true" ht="27" hidden="false" customHeight="true" outlineLevel="0" collapsed="false">
      <c r="B550" s="34"/>
      <c r="C550" s="35"/>
      <c r="D550" s="199" t="s">
        <v>169</v>
      </c>
      <c r="E550" s="35"/>
      <c r="F550" s="200" t="s">
        <v>1207</v>
      </c>
      <c r="G550" s="35"/>
      <c r="H550" s="35"/>
      <c r="J550" s="35"/>
      <c r="K550" s="35"/>
      <c r="L550" s="58"/>
      <c r="M550" s="201"/>
      <c r="N550" s="35"/>
      <c r="O550" s="35"/>
      <c r="P550" s="35"/>
      <c r="Q550" s="35"/>
      <c r="R550" s="35"/>
      <c r="S550" s="35"/>
      <c r="T550" s="74"/>
      <c r="AT550" s="12" t="s">
        <v>169</v>
      </c>
      <c r="AU550" s="12" t="s">
        <v>83</v>
      </c>
    </row>
    <row r="551" s="174" customFormat="true" ht="30.75" hidden="false" customHeight="true" outlineLevel="0" collapsed="false">
      <c r="B551" s="175"/>
      <c r="C551" s="176"/>
      <c r="D551" s="176" t="s">
        <v>74</v>
      </c>
      <c r="E551" s="185" t="s">
        <v>474</v>
      </c>
      <c r="F551" s="185" t="s">
        <v>475</v>
      </c>
      <c r="G551" s="176"/>
      <c r="H551" s="176"/>
      <c r="J551" s="186" t="n">
        <f aca="false">$BK$551</f>
        <v>0</v>
      </c>
      <c r="K551" s="176"/>
      <c r="L551" s="179"/>
      <c r="M551" s="180"/>
      <c r="N551" s="176"/>
      <c r="O551" s="176"/>
      <c r="P551" s="181" t="n">
        <f aca="false">SUM($P$552:$P$583)</f>
        <v>0</v>
      </c>
      <c r="Q551" s="176"/>
      <c r="R551" s="181" t="n">
        <f aca="false">SUM($R$552:$R$583)</f>
        <v>10.27727759</v>
      </c>
      <c r="S551" s="176"/>
      <c r="T551" s="182" t="n">
        <f aca="false">SUM($T$552:$T$583)</f>
        <v>0</v>
      </c>
      <c r="AR551" s="183" t="s">
        <v>83</v>
      </c>
      <c r="AT551" s="183" t="s">
        <v>74</v>
      </c>
      <c r="AU551" s="183" t="s">
        <v>23</v>
      </c>
      <c r="AY551" s="183" t="s">
        <v>160</v>
      </c>
      <c r="BK551" s="184" t="n">
        <f aca="false">SUM($BK$552:$BK$583)</f>
        <v>0</v>
      </c>
    </row>
    <row r="552" s="12" customFormat="true" ht="15.75" hidden="false" customHeight="true" outlineLevel="0" collapsed="false">
      <c r="B552" s="34"/>
      <c r="C552" s="187" t="s">
        <v>1208</v>
      </c>
      <c r="D552" s="187" t="s">
        <v>163</v>
      </c>
      <c r="E552" s="188" t="s">
        <v>1209</v>
      </c>
      <c r="F552" s="189" t="s">
        <v>1210</v>
      </c>
      <c r="G552" s="190" t="s">
        <v>218</v>
      </c>
      <c r="H552" s="191" t="n">
        <v>624.44</v>
      </c>
      <c r="I552" s="192"/>
      <c r="J552" s="193" t="n">
        <f aca="false">ROUND($I$552*$H$552,2)</f>
        <v>0</v>
      </c>
      <c r="K552" s="189" t="s">
        <v>174</v>
      </c>
      <c r="L552" s="58"/>
      <c r="M552" s="194"/>
      <c r="N552" s="195" t="s">
        <v>46</v>
      </c>
      <c r="O552" s="35"/>
      <c r="P552" s="196" t="n">
        <f aca="false">$O$552*$H$552</f>
        <v>0</v>
      </c>
      <c r="Q552" s="196" t="n">
        <v>2E-005</v>
      </c>
      <c r="R552" s="196" t="n">
        <f aca="false">$Q$552*$H$552</f>
        <v>0.0124888</v>
      </c>
      <c r="S552" s="196" t="n">
        <v>0</v>
      </c>
      <c r="T552" s="197" t="n">
        <f aca="false">$S$552*$H$552</f>
        <v>0</v>
      </c>
      <c r="AR552" s="126" t="s">
        <v>272</v>
      </c>
      <c r="AT552" s="126" t="s">
        <v>163</v>
      </c>
      <c r="AU552" s="126" t="s">
        <v>83</v>
      </c>
      <c r="AY552" s="12" t="s">
        <v>160</v>
      </c>
      <c r="BE552" s="198" t="n">
        <f aca="false">IF($N$552="základní",$J$552,0)</f>
        <v>0</v>
      </c>
      <c r="BF552" s="198" t="n">
        <f aca="false">IF($N$552="snížená",$J$552,0)</f>
        <v>0</v>
      </c>
      <c r="BG552" s="198" t="n">
        <f aca="false">IF($N$552="zákl. přenesená",$J$552,0)</f>
        <v>0</v>
      </c>
      <c r="BH552" s="198" t="n">
        <f aca="false">IF($N$552="sníž. přenesená",$J$552,0)</f>
        <v>0</v>
      </c>
      <c r="BI552" s="198" t="n">
        <f aca="false">IF($N$552="nulová",$J$552,0)</f>
        <v>0</v>
      </c>
      <c r="BJ552" s="126" t="s">
        <v>23</v>
      </c>
      <c r="BK552" s="198" t="n">
        <f aca="false">ROUND($I$552*$H$552,2)</f>
        <v>0</v>
      </c>
      <c r="BL552" s="126" t="s">
        <v>272</v>
      </c>
      <c r="BM552" s="126" t="s">
        <v>1211</v>
      </c>
    </row>
    <row r="553" s="12" customFormat="true" ht="16.5" hidden="false" customHeight="true" outlineLevel="0" collapsed="false">
      <c r="B553" s="34"/>
      <c r="C553" s="35"/>
      <c r="D553" s="199" t="s">
        <v>169</v>
      </c>
      <c r="E553" s="35"/>
      <c r="F553" s="200" t="s">
        <v>1212</v>
      </c>
      <c r="G553" s="35"/>
      <c r="H553" s="35"/>
      <c r="J553" s="35"/>
      <c r="K553" s="35"/>
      <c r="L553" s="58"/>
      <c r="M553" s="201"/>
      <c r="N553" s="35"/>
      <c r="O553" s="35"/>
      <c r="P553" s="35"/>
      <c r="Q553" s="35"/>
      <c r="R553" s="35"/>
      <c r="S553" s="35"/>
      <c r="T553" s="74"/>
      <c r="AT553" s="12" t="s">
        <v>169</v>
      </c>
      <c r="AU553" s="12" t="s">
        <v>83</v>
      </c>
    </row>
    <row r="554" s="12" customFormat="true" ht="15.75" hidden="false" customHeight="true" outlineLevel="0" collapsed="false">
      <c r="B554" s="202"/>
      <c r="C554" s="203"/>
      <c r="D554" s="204" t="s">
        <v>177</v>
      </c>
      <c r="E554" s="203"/>
      <c r="F554" s="205" t="s">
        <v>178</v>
      </c>
      <c r="G554" s="203"/>
      <c r="H554" s="203"/>
      <c r="J554" s="203"/>
      <c r="K554" s="203"/>
      <c r="L554" s="206"/>
      <c r="M554" s="207"/>
      <c r="N554" s="203"/>
      <c r="O554" s="203"/>
      <c r="P554" s="203"/>
      <c r="Q554" s="203"/>
      <c r="R554" s="203"/>
      <c r="S554" s="203"/>
      <c r="T554" s="208"/>
      <c r="AT554" s="209" t="s">
        <v>177</v>
      </c>
      <c r="AU554" s="209" t="s">
        <v>83</v>
      </c>
      <c r="AV554" s="209" t="s">
        <v>23</v>
      </c>
      <c r="AW554" s="209" t="s">
        <v>128</v>
      </c>
      <c r="AX554" s="209" t="s">
        <v>75</v>
      </c>
      <c r="AY554" s="209" t="s">
        <v>160</v>
      </c>
    </row>
    <row r="555" s="12" customFormat="true" ht="27" hidden="false" customHeight="true" outlineLevel="0" collapsed="false">
      <c r="B555" s="210"/>
      <c r="C555" s="211"/>
      <c r="D555" s="204" t="s">
        <v>177</v>
      </c>
      <c r="E555" s="211"/>
      <c r="F555" s="212" t="s">
        <v>1213</v>
      </c>
      <c r="G555" s="211"/>
      <c r="H555" s="213" t="n">
        <v>228.96</v>
      </c>
      <c r="J555" s="211"/>
      <c r="K555" s="211"/>
      <c r="L555" s="214"/>
      <c r="M555" s="215"/>
      <c r="N555" s="211"/>
      <c r="O555" s="211"/>
      <c r="P555" s="211"/>
      <c r="Q555" s="211"/>
      <c r="R555" s="211"/>
      <c r="S555" s="211"/>
      <c r="T555" s="216"/>
      <c r="AT555" s="217" t="s">
        <v>177</v>
      </c>
      <c r="AU555" s="217" t="s">
        <v>83</v>
      </c>
      <c r="AV555" s="217" t="s">
        <v>83</v>
      </c>
      <c r="AW555" s="217" t="s">
        <v>128</v>
      </c>
      <c r="AX555" s="217" t="s">
        <v>75</v>
      </c>
      <c r="AY555" s="217" t="s">
        <v>160</v>
      </c>
    </row>
    <row r="556" s="12" customFormat="true" ht="15.75" hidden="false" customHeight="true" outlineLevel="0" collapsed="false">
      <c r="B556" s="210"/>
      <c r="C556" s="211"/>
      <c r="D556" s="204" t="s">
        <v>177</v>
      </c>
      <c r="E556" s="211"/>
      <c r="F556" s="212" t="s">
        <v>1214</v>
      </c>
      <c r="G556" s="211"/>
      <c r="H556" s="213" t="n">
        <v>83.26</v>
      </c>
      <c r="J556" s="211"/>
      <c r="K556" s="211"/>
      <c r="L556" s="214"/>
      <c r="M556" s="215"/>
      <c r="N556" s="211"/>
      <c r="O556" s="211"/>
      <c r="P556" s="211"/>
      <c r="Q556" s="211"/>
      <c r="R556" s="211"/>
      <c r="S556" s="211"/>
      <c r="T556" s="216"/>
      <c r="AT556" s="217" t="s">
        <v>177</v>
      </c>
      <c r="AU556" s="217" t="s">
        <v>83</v>
      </c>
      <c r="AV556" s="217" t="s">
        <v>83</v>
      </c>
      <c r="AW556" s="217" t="s">
        <v>128</v>
      </c>
      <c r="AX556" s="217" t="s">
        <v>75</v>
      </c>
      <c r="AY556" s="217" t="s">
        <v>160</v>
      </c>
    </row>
    <row r="557" s="12" customFormat="true" ht="15.75" hidden="false" customHeight="true" outlineLevel="0" collapsed="false">
      <c r="B557" s="202"/>
      <c r="C557" s="203"/>
      <c r="D557" s="204" t="s">
        <v>177</v>
      </c>
      <c r="E557" s="203"/>
      <c r="F557" s="205" t="s">
        <v>180</v>
      </c>
      <c r="G557" s="203"/>
      <c r="H557" s="203"/>
      <c r="J557" s="203"/>
      <c r="K557" s="203"/>
      <c r="L557" s="206"/>
      <c r="M557" s="207"/>
      <c r="N557" s="203"/>
      <c r="O557" s="203"/>
      <c r="P557" s="203"/>
      <c r="Q557" s="203"/>
      <c r="R557" s="203"/>
      <c r="S557" s="203"/>
      <c r="T557" s="208"/>
      <c r="AT557" s="209" t="s">
        <v>177</v>
      </c>
      <c r="AU557" s="209" t="s">
        <v>83</v>
      </c>
      <c r="AV557" s="209" t="s">
        <v>23</v>
      </c>
      <c r="AW557" s="209" t="s">
        <v>128</v>
      </c>
      <c r="AX557" s="209" t="s">
        <v>75</v>
      </c>
      <c r="AY557" s="209" t="s">
        <v>160</v>
      </c>
    </row>
    <row r="558" s="12" customFormat="true" ht="27" hidden="false" customHeight="true" outlineLevel="0" collapsed="false">
      <c r="B558" s="210"/>
      <c r="C558" s="211"/>
      <c r="D558" s="204" t="s">
        <v>177</v>
      </c>
      <c r="E558" s="211"/>
      <c r="F558" s="212" t="s">
        <v>1213</v>
      </c>
      <c r="G558" s="211"/>
      <c r="H558" s="213" t="n">
        <v>228.96</v>
      </c>
      <c r="J558" s="211"/>
      <c r="K558" s="211"/>
      <c r="L558" s="214"/>
      <c r="M558" s="215"/>
      <c r="N558" s="211"/>
      <c r="O558" s="211"/>
      <c r="P558" s="211"/>
      <c r="Q558" s="211"/>
      <c r="R558" s="211"/>
      <c r="S558" s="211"/>
      <c r="T558" s="216"/>
      <c r="AT558" s="217" t="s">
        <v>177</v>
      </c>
      <c r="AU558" s="217" t="s">
        <v>83</v>
      </c>
      <c r="AV558" s="217" t="s">
        <v>83</v>
      </c>
      <c r="AW558" s="217" t="s">
        <v>128</v>
      </c>
      <c r="AX558" s="217" t="s">
        <v>75</v>
      </c>
      <c r="AY558" s="217" t="s">
        <v>160</v>
      </c>
    </row>
    <row r="559" s="12" customFormat="true" ht="15.75" hidden="false" customHeight="true" outlineLevel="0" collapsed="false">
      <c r="B559" s="210"/>
      <c r="C559" s="211"/>
      <c r="D559" s="204" t="s">
        <v>177</v>
      </c>
      <c r="E559" s="211"/>
      <c r="F559" s="212" t="s">
        <v>1214</v>
      </c>
      <c r="G559" s="211"/>
      <c r="H559" s="213" t="n">
        <v>83.26</v>
      </c>
      <c r="J559" s="211"/>
      <c r="K559" s="211"/>
      <c r="L559" s="214"/>
      <c r="M559" s="215"/>
      <c r="N559" s="211"/>
      <c r="O559" s="211"/>
      <c r="P559" s="211"/>
      <c r="Q559" s="211"/>
      <c r="R559" s="211"/>
      <c r="S559" s="211"/>
      <c r="T559" s="216"/>
      <c r="AT559" s="217" t="s">
        <v>177</v>
      </c>
      <c r="AU559" s="217" t="s">
        <v>83</v>
      </c>
      <c r="AV559" s="217" t="s">
        <v>83</v>
      </c>
      <c r="AW559" s="217" t="s">
        <v>128</v>
      </c>
      <c r="AX559" s="217" t="s">
        <v>75</v>
      </c>
      <c r="AY559" s="217" t="s">
        <v>160</v>
      </c>
    </row>
    <row r="560" s="12" customFormat="true" ht="15.75" hidden="false" customHeight="true" outlineLevel="0" collapsed="false">
      <c r="B560" s="218"/>
      <c r="C560" s="219"/>
      <c r="D560" s="204" t="s">
        <v>177</v>
      </c>
      <c r="E560" s="219"/>
      <c r="F560" s="220" t="s">
        <v>181</v>
      </c>
      <c r="G560" s="219"/>
      <c r="H560" s="221" t="n">
        <v>624.44</v>
      </c>
      <c r="J560" s="219"/>
      <c r="K560" s="219"/>
      <c r="L560" s="222"/>
      <c r="M560" s="223"/>
      <c r="N560" s="219"/>
      <c r="O560" s="219"/>
      <c r="P560" s="219"/>
      <c r="Q560" s="219"/>
      <c r="R560" s="219"/>
      <c r="S560" s="219"/>
      <c r="T560" s="224"/>
      <c r="AT560" s="225" t="s">
        <v>177</v>
      </c>
      <c r="AU560" s="225" t="s">
        <v>83</v>
      </c>
      <c r="AV560" s="225" t="s">
        <v>167</v>
      </c>
      <c r="AW560" s="225" t="s">
        <v>128</v>
      </c>
      <c r="AX560" s="225" t="s">
        <v>23</v>
      </c>
      <c r="AY560" s="225" t="s">
        <v>160</v>
      </c>
    </row>
    <row r="561" s="12" customFormat="true" ht="15.75" hidden="false" customHeight="true" outlineLevel="0" collapsed="false">
      <c r="B561" s="34"/>
      <c r="C561" s="187" t="s">
        <v>1215</v>
      </c>
      <c r="D561" s="187" t="s">
        <v>163</v>
      </c>
      <c r="E561" s="188" t="s">
        <v>1216</v>
      </c>
      <c r="F561" s="189" t="s">
        <v>1217</v>
      </c>
      <c r="G561" s="190" t="s">
        <v>173</v>
      </c>
      <c r="H561" s="191" t="n">
        <v>441.26</v>
      </c>
      <c r="I561" s="192"/>
      <c r="J561" s="193" t="n">
        <f aca="false">ROUND($I$561*$H$561,2)</f>
        <v>0</v>
      </c>
      <c r="K561" s="189" t="s">
        <v>174</v>
      </c>
      <c r="L561" s="58"/>
      <c r="M561" s="194"/>
      <c r="N561" s="195" t="s">
        <v>46</v>
      </c>
      <c r="O561" s="35"/>
      <c r="P561" s="196" t="n">
        <f aca="false">$O$561*$H$561</f>
        <v>0</v>
      </c>
      <c r="Q561" s="196" t="n">
        <v>0.00027</v>
      </c>
      <c r="R561" s="196" t="n">
        <f aca="false">$Q$561*$H$561</f>
        <v>0.1191402</v>
      </c>
      <c r="S561" s="196" t="n">
        <v>0</v>
      </c>
      <c r="T561" s="197" t="n">
        <f aca="false">$S$561*$H$561</f>
        <v>0</v>
      </c>
      <c r="AR561" s="126" t="s">
        <v>272</v>
      </c>
      <c r="AT561" s="126" t="s">
        <v>163</v>
      </c>
      <c r="AU561" s="126" t="s">
        <v>83</v>
      </c>
      <c r="AY561" s="12" t="s">
        <v>160</v>
      </c>
      <c r="BE561" s="198" t="n">
        <f aca="false">IF($N$561="základní",$J$561,0)</f>
        <v>0</v>
      </c>
      <c r="BF561" s="198" t="n">
        <f aca="false">IF($N$561="snížená",$J$561,0)</f>
        <v>0</v>
      </c>
      <c r="BG561" s="198" t="n">
        <f aca="false">IF($N$561="zákl. přenesená",$J$561,0)</f>
        <v>0</v>
      </c>
      <c r="BH561" s="198" t="n">
        <f aca="false">IF($N$561="sníž. přenesená",$J$561,0)</f>
        <v>0</v>
      </c>
      <c r="BI561" s="198" t="n">
        <f aca="false">IF($N$561="nulová",$J$561,0)</f>
        <v>0</v>
      </c>
      <c r="BJ561" s="126" t="s">
        <v>23</v>
      </c>
      <c r="BK561" s="198" t="n">
        <f aca="false">ROUND($I$561*$H$561,2)</f>
        <v>0</v>
      </c>
      <c r="BL561" s="126" t="s">
        <v>272</v>
      </c>
      <c r="BM561" s="126" t="s">
        <v>1218</v>
      </c>
    </row>
    <row r="562" s="12" customFormat="true" ht="16.5" hidden="false" customHeight="true" outlineLevel="0" collapsed="false">
      <c r="B562" s="34"/>
      <c r="C562" s="35"/>
      <c r="D562" s="199" t="s">
        <v>169</v>
      </c>
      <c r="E562" s="35"/>
      <c r="F562" s="200" t="s">
        <v>1219</v>
      </c>
      <c r="G562" s="35"/>
      <c r="H562" s="35"/>
      <c r="J562" s="35"/>
      <c r="K562" s="35"/>
      <c r="L562" s="58"/>
      <c r="M562" s="201"/>
      <c r="N562" s="35"/>
      <c r="O562" s="35"/>
      <c r="P562" s="35"/>
      <c r="Q562" s="35"/>
      <c r="R562" s="35"/>
      <c r="S562" s="35"/>
      <c r="T562" s="74"/>
      <c r="AT562" s="12" t="s">
        <v>169</v>
      </c>
      <c r="AU562" s="12" t="s">
        <v>83</v>
      </c>
    </row>
    <row r="563" s="12" customFormat="true" ht="15.75" hidden="false" customHeight="true" outlineLevel="0" collapsed="false">
      <c r="B563" s="202"/>
      <c r="C563" s="203"/>
      <c r="D563" s="204" t="s">
        <v>177</v>
      </c>
      <c r="E563" s="203"/>
      <c r="F563" s="205" t="s">
        <v>178</v>
      </c>
      <c r="G563" s="203"/>
      <c r="H563" s="203"/>
      <c r="J563" s="203"/>
      <c r="K563" s="203"/>
      <c r="L563" s="206"/>
      <c r="M563" s="207"/>
      <c r="N563" s="203"/>
      <c r="O563" s="203"/>
      <c r="P563" s="203"/>
      <c r="Q563" s="203"/>
      <c r="R563" s="203"/>
      <c r="S563" s="203"/>
      <c r="T563" s="208"/>
      <c r="AT563" s="209" t="s">
        <v>177</v>
      </c>
      <c r="AU563" s="209" t="s">
        <v>83</v>
      </c>
      <c r="AV563" s="209" t="s">
        <v>23</v>
      </c>
      <c r="AW563" s="209" t="s">
        <v>128</v>
      </c>
      <c r="AX563" s="209" t="s">
        <v>75</v>
      </c>
      <c r="AY563" s="209" t="s">
        <v>160</v>
      </c>
    </row>
    <row r="564" s="12" customFormat="true" ht="15.75" hidden="false" customHeight="true" outlineLevel="0" collapsed="false">
      <c r="B564" s="210"/>
      <c r="C564" s="211"/>
      <c r="D564" s="204" t="s">
        <v>177</v>
      </c>
      <c r="E564" s="211"/>
      <c r="F564" s="212" t="s">
        <v>1220</v>
      </c>
      <c r="G564" s="211"/>
      <c r="H564" s="213" t="n">
        <v>220.63</v>
      </c>
      <c r="J564" s="211"/>
      <c r="K564" s="211"/>
      <c r="L564" s="214"/>
      <c r="M564" s="215"/>
      <c r="N564" s="211"/>
      <c r="O564" s="211"/>
      <c r="P564" s="211"/>
      <c r="Q564" s="211"/>
      <c r="R564" s="211"/>
      <c r="S564" s="211"/>
      <c r="T564" s="216"/>
      <c r="AT564" s="217" t="s">
        <v>177</v>
      </c>
      <c r="AU564" s="217" t="s">
        <v>83</v>
      </c>
      <c r="AV564" s="217" t="s">
        <v>83</v>
      </c>
      <c r="AW564" s="217" t="s">
        <v>128</v>
      </c>
      <c r="AX564" s="217" t="s">
        <v>75</v>
      </c>
      <c r="AY564" s="217" t="s">
        <v>160</v>
      </c>
    </row>
    <row r="565" s="12" customFormat="true" ht="15.75" hidden="false" customHeight="true" outlineLevel="0" collapsed="false">
      <c r="B565" s="202"/>
      <c r="C565" s="203"/>
      <c r="D565" s="204" t="s">
        <v>177</v>
      </c>
      <c r="E565" s="203"/>
      <c r="F565" s="205" t="s">
        <v>180</v>
      </c>
      <c r="G565" s="203"/>
      <c r="H565" s="203"/>
      <c r="J565" s="203"/>
      <c r="K565" s="203"/>
      <c r="L565" s="206"/>
      <c r="M565" s="207"/>
      <c r="N565" s="203"/>
      <c r="O565" s="203"/>
      <c r="P565" s="203"/>
      <c r="Q565" s="203"/>
      <c r="R565" s="203"/>
      <c r="S565" s="203"/>
      <c r="T565" s="208"/>
      <c r="AT565" s="209" t="s">
        <v>177</v>
      </c>
      <c r="AU565" s="209" t="s">
        <v>83</v>
      </c>
      <c r="AV565" s="209" t="s">
        <v>23</v>
      </c>
      <c r="AW565" s="209" t="s">
        <v>128</v>
      </c>
      <c r="AX565" s="209" t="s">
        <v>75</v>
      </c>
      <c r="AY565" s="209" t="s">
        <v>160</v>
      </c>
    </row>
    <row r="566" s="12" customFormat="true" ht="15.75" hidden="false" customHeight="true" outlineLevel="0" collapsed="false">
      <c r="B566" s="210"/>
      <c r="C566" s="211"/>
      <c r="D566" s="204" t="s">
        <v>177</v>
      </c>
      <c r="E566" s="211"/>
      <c r="F566" s="212" t="s">
        <v>1220</v>
      </c>
      <c r="G566" s="211"/>
      <c r="H566" s="213" t="n">
        <v>220.63</v>
      </c>
      <c r="J566" s="211"/>
      <c r="K566" s="211"/>
      <c r="L566" s="214"/>
      <c r="M566" s="215"/>
      <c r="N566" s="211"/>
      <c r="O566" s="211"/>
      <c r="P566" s="211"/>
      <c r="Q566" s="211"/>
      <c r="R566" s="211"/>
      <c r="S566" s="211"/>
      <c r="T566" s="216"/>
      <c r="AT566" s="217" t="s">
        <v>177</v>
      </c>
      <c r="AU566" s="217" t="s">
        <v>83</v>
      </c>
      <c r="AV566" s="217" t="s">
        <v>83</v>
      </c>
      <c r="AW566" s="217" t="s">
        <v>128</v>
      </c>
      <c r="AX566" s="217" t="s">
        <v>75</v>
      </c>
      <c r="AY566" s="217" t="s">
        <v>160</v>
      </c>
    </row>
    <row r="567" s="12" customFormat="true" ht="15.75" hidden="false" customHeight="true" outlineLevel="0" collapsed="false">
      <c r="B567" s="218"/>
      <c r="C567" s="219"/>
      <c r="D567" s="204" t="s">
        <v>177</v>
      </c>
      <c r="E567" s="219"/>
      <c r="F567" s="220" t="s">
        <v>181</v>
      </c>
      <c r="G567" s="219"/>
      <c r="H567" s="221" t="n">
        <v>441.26</v>
      </c>
      <c r="J567" s="219"/>
      <c r="K567" s="219"/>
      <c r="L567" s="222"/>
      <c r="M567" s="223"/>
      <c r="N567" s="219"/>
      <c r="O567" s="219"/>
      <c r="P567" s="219"/>
      <c r="Q567" s="219"/>
      <c r="R567" s="219"/>
      <c r="S567" s="219"/>
      <c r="T567" s="224"/>
      <c r="AT567" s="225" t="s">
        <v>177</v>
      </c>
      <c r="AU567" s="225" t="s">
        <v>83</v>
      </c>
      <c r="AV567" s="225" t="s">
        <v>167</v>
      </c>
      <c r="AW567" s="225" t="s">
        <v>128</v>
      </c>
      <c r="AX567" s="225" t="s">
        <v>23</v>
      </c>
      <c r="AY567" s="225" t="s">
        <v>160</v>
      </c>
    </row>
    <row r="568" s="12" customFormat="true" ht="27" hidden="false" customHeight="true" outlineLevel="0" collapsed="false">
      <c r="B568" s="34"/>
      <c r="C568" s="226" t="s">
        <v>1221</v>
      </c>
      <c r="D568" s="226" t="s">
        <v>256</v>
      </c>
      <c r="E568" s="227" t="s">
        <v>1222</v>
      </c>
      <c r="F568" s="228" t="s">
        <v>1223</v>
      </c>
      <c r="G568" s="229" t="s">
        <v>173</v>
      </c>
      <c r="H568" s="230" t="n">
        <v>564.897</v>
      </c>
      <c r="I568" s="231"/>
      <c r="J568" s="232" t="n">
        <f aca="false">ROUND($I$568*$H$568,2)</f>
        <v>0</v>
      </c>
      <c r="K568" s="228" t="s">
        <v>174</v>
      </c>
      <c r="L568" s="233"/>
      <c r="M568" s="234"/>
      <c r="N568" s="235" t="s">
        <v>46</v>
      </c>
      <c r="O568" s="35"/>
      <c r="P568" s="196" t="n">
        <f aca="false">$O$568*$H$568</f>
        <v>0</v>
      </c>
      <c r="Q568" s="196" t="n">
        <v>0.00287</v>
      </c>
      <c r="R568" s="196" t="n">
        <f aca="false">$Q$568*$H$568</f>
        <v>1.62125439</v>
      </c>
      <c r="S568" s="196" t="n">
        <v>0</v>
      </c>
      <c r="T568" s="197" t="n">
        <f aca="false">$S$568*$H$568</f>
        <v>0</v>
      </c>
      <c r="AR568" s="126" t="s">
        <v>362</v>
      </c>
      <c r="AT568" s="126" t="s">
        <v>256</v>
      </c>
      <c r="AU568" s="126" t="s">
        <v>83</v>
      </c>
      <c r="AY568" s="12" t="s">
        <v>160</v>
      </c>
      <c r="BE568" s="198" t="n">
        <f aca="false">IF($N$568="základní",$J$568,0)</f>
        <v>0</v>
      </c>
      <c r="BF568" s="198" t="n">
        <f aca="false">IF($N$568="snížená",$J$568,0)</f>
        <v>0</v>
      </c>
      <c r="BG568" s="198" t="n">
        <f aca="false">IF($N$568="zákl. přenesená",$J$568,0)</f>
        <v>0</v>
      </c>
      <c r="BH568" s="198" t="n">
        <f aca="false">IF($N$568="sníž. přenesená",$J$568,0)</f>
        <v>0</v>
      </c>
      <c r="BI568" s="198" t="n">
        <f aca="false">IF($N$568="nulová",$J$568,0)</f>
        <v>0</v>
      </c>
      <c r="BJ568" s="126" t="s">
        <v>23</v>
      </c>
      <c r="BK568" s="198" t="n">
        <f aca="false">ROUND($I$568*$H$568,2)</f>
        <v>0</v>
      </c>
      <c r="BL568" s="126" t="s">
        <v>272</v>
      </c>
      <c r="BM568" s="126" t="s">
        <v>1224</v>
      </c>
    </row>
    <row r="569" s="12" customFormat="true" ht="27" hidden="false" customHeight="true" outlineLevel="0" collapsed="false">
      <c r="B569" s="34"/>
      <c r="C569" s="35"/>
      <c r="D569" s="199" t="s">
        <v>169</v>
      </c>
      <c r="E569" s="35"/>
      <c r="F569" s="200" t="s">
        <v>1225</v>
      </c>
      <c r="G569" s="35"/>
      <c r="H569" s="35"/>
      <c r="J569" s="35"/>
      <c r="K569" s="35"/>
      <c r="L569" s="58"/>
      <c r="M569" s="201"/>
      <c r="N569" s="35"/>
      <c r="O569" s="35"/>
      <c r="P569" s="35"/>
      <c r="Q569" s="35"/>
      <c r="R569" s="35"/>
      <c r="S569" s="35"/>
      <c r="T569" s="74"/>
      <c r="AT569" s="12" t="s">
        <v>169</v>
      </c>
      <c r="AU569" s="12" t="s">
        <v>83</v>
      </c>
    </row>
    <row r="570" s="12" customFormat="true" ht="30.75" hidden="false" customHeight="true" outlineLevel="0" collapsed="false">
      <c r="B570" s="34"/>
      <c r="C570" s="35"/>
      <c r="D570" s="204" t="s">
        <v>261</v>
      </c>
      <c r="E570" s="35"/>
      <c r="F570" s="236" t="s">
        <v>1226</v>
      </c>
      <c r="G570" s="35"/>
      <c r="H570" s="35"/>
      <c r="J570" s="35"/>
      <c r="K570" s="35"/>
      <c r="L570" s="58"/>
      <c r="M570" s="201"/>
      <c r="N570" s="35"/>
      <c r="O570" s="35"/>
      <c r="P570" s="35"/>
      <c r="Q570" s="35"/>
      <c r="R570" s="35"/>
      <c r="S570" s="35"/>
      <c r="T570" s="74"/>
      <c r="AT570" s="12" t="s">
        <v>261</v>
      </c>
      <c r="AU570" s="12" t="s">
        <v>83</v>
      </c>
    </row>
    <row r="571" s="12" customFormat="true" ht="15.75" hidden="false" customHeight="true" outlineLevel="0" collapsed="false">
      <c r="B571" s="210"/>
      <c r="C571" s="211"/>
      <c r="D571" s="204" t="s">
        <v>177</v>
      </c>
      <c r="E571" s="211"/>
      <c r="F571" s="212" t="s">
        <v>1227</v>
      </c>
      <c r="G571" s="211"/>
      <c r="H571" s="213" t="n">
        <v>49.955</v>
      </c>
      <c r="J571" s="211"/>
      <c r="K571" s="211"/>
      <c r="L571" s="214"/>
      <c r="M571" s="215"/>
      <c r="N571" s="211"/>
      <c r="O571" s="211"/>
      <c r="P571" s="211"/>
      <c r="Q571" s="211"/>
      <c r="R571" s="211"/>
      <c r="S571" s="211"/>
      <c r="T571" s="216"/>
      <c r="AT571" s="217" t="s">
        <v>177</v>
      </c>
      <c r="AU571" s="217" t="s">
        <v>83</v>
      </c>
      <c r="AV571" s="217" t="s">
        <v>83</v>
      </c>
      <c r="AW571" s="217" t="s">
        <v>128</v>
      </c>
      <c r="AX571" s="217" t="s">
        <v>75</v>
      </c>
      <c r="AY571" s="217" t="s">
        <v>160</v>
      </c>
    </row>
    <row r="572" s="12" customFormat="true" ht="15.75" hidden="false" customHeight="true" outlineLevel="0" collapsed="false">
      <c r="B572" s="210"/>
      <c r="C572" s="211"/>
      <c r="D572" s="204" t="s">
        <v>177</v>
      </c>
      <c r="E572" s="211"/>
      <c r="F572" s="212" t="s">
        <v>1228</v>
      </c>
      <c r="G572" s="211"/>
      <c r="H572" s="213" t="n">
        <v>441.26</v>
      </c>
      <c r="J572" s="211"/>
      <c r="K572" s="211"/>
      <c r="L572" s="214"/>
      <c r="M572" s="215"/>
      <c r="N572" s="211"/>
      <c r="O572" s="211"/>
      <c r="P572" s="211"/>
      <c r="Q572" s="211"/>
      <c r="R572" s="211"/>
      <c r="S572" s="211"/>
      <c r="T572" s="216"/>
      <c r="AT572" s="217" t="s">
        <v>177</v>
      </c>
      <c r="AU572" s="217" t="s">
        <v>83</v>
      </c>
      <c r="AV572" s="217" t="s">
        <v>83</v>
      </c>
      <c r="AW572" s="217" t="s">
        <v>128</v>
      </c>
      <c r="AX572" s="217" t="s">
        <v>75</v>
      </c>
      <c r="AY572" s="217" t="s">
        <v>160</v>
      </c>
    </row>
    <row r="573" s="12" customFormat="true" ht="15.75" hidden="false" customHeight="true" outlineLevel="0" collapsed="false">
      <c r="B573" s="218"/>
      <c r="C573" s="219"/>
      <c r="D573" s="204" t="s">
        <v>177</v>
      </c>
      <c r="E573" s="219"/>
      <c r="F573" s="220" t="s">
        <v>181</v>
      </c>
      <c r="G573" s="219"/>
      <c r="H573" s="221" t="n">
        <v>491.215</v>
      </c>
      <c r="J573" s="219"/>
      <c r="K573" s="219"/>
      <c r="L573" s="222"/>
      <c r="M573" s="223"/>
      <c r="N573" s="219"/>
      <c r="O573" s="219"/>
      <c r="P573" s="219"/>
      <c r="Q573" s="219"/>
      <c r="R573" s="219"/>
      <c r="S573" s="219"/>
      <c r="T573" s="224"/>
      <c r="AT573" s="225" t="s">
        <v>177</v>
      </c>
      <c r="AU573" s="225" t="s">
        <v>83</v>
      </c>
      <c r="AV573" s="225" t="s">
        <v>167</v>
      </c>
      <c r="AW573" s="225" t="s">
        <v>128</v>
      </c>
      <c r="AX573" s="225" t="s">
        <v>23</v>
      </c>
      <c r="AY573" s="225" t="s">
        <v>160</v>
      </c>
    </row>
    <row r="574" s="12" customFormat="true" ht="15.75" hidden="false" customHeight="true" outlineLevel="0" collapsed="false">
      <c r="B574" s="210"/>
      <c r="C574" s="211"/>
      <c r="D574" s="204" t="s">
        <v>177</v>
      </c>
      <c r="E574" s="211"/>
      <c r="F574" s="212" t="s">
        <v>1229</v>
      </c>
      <c r="G574" s="211"/>
      <c r="H574" s="213" t="n">
        <v>564.897</v>
      </c>
      <c r="J574" s="211"/>
      <c r="K574" s="211"/>
      <c r="L574" s="214"/>
      <c r="M574" s="215"/>
      <c r="N574" s="211"/>
      <c r="O574" s="211"/>
      <c r="P574" s="211"/>
      <c r="Q574" s="211"/>
      <c r="R574" s="211"/>
      <c r="S574" s="211"/>
      <c r="T574" s="216"/>
      <c r="AT574" s="217" t="s">
        <v>177</v>
      </c>
      <c r="AU574" s="217" t="s">
        <v>83</v>
      </c>
      <c r="AV574" s="217" t="s">
        <v>83</v>
      </c>
      <c r="AW574" s="217" t="s">
        <v>75</v>
      </c>
      <c r="AX574" s="217" t="s">
        <v>23</v>
      </c>
      <c r="AY574" s="217" t="s">
        <v>160</v>
      </c>
    </row>
    <row r="575" s="12" customFormat="true" ht="15.75" hidden="false" customHeight="true" outlineLevel="0" collapsed="false">
      <c r="B575" s="34"/>
      <c r="C575" s="187" t="s">
        <v>1230</v>
      </c>
      <c r="D575" s="187" t="s">
        <v>163</v>
      </c>
      <c r="E575" s="188" t="s">
        <v>1231</v>
      </c>
      <c r="F575" s="189" t="s">
        <v>1232</v>
      </c>
      <c r="G575" s="190" t="s">
        <v>218</v>
      </c>
      <c r="H575" s="191" t="n">
        <v>624.44</v>
      </c>
      <c r="I575" s="192"/>
      <c r="J575" s="193" t="n">
        <f aca="false">ROUND($I$575*$H$575,2)</f>
        <v>0</v>
      </c>
      <c r="K575" s="189" t="s">
        <v>174</v>
      </c>
      <c r="L575" s="58"/>
      <c r="M575" s="194"/>
      <c r="N575" s="195" t="s">
        <v>46</v>
      </c>
      <c r="O575" s="35"/>
      <c r="P575" s="196" t="n">
        <f aca="false">$O$575*$H$575</f>
        <v>0</v>
      </c>
      <c r="Q575" s="196" t="n">
        <v>2E-005</v>
      </c>
      <c r="R575" s="196" t="n">
        <f aca="false">$Q$575*$H$575</f>
        <v>0.0124888</v>
      </c>
      <c r="S575" s="196" t="n">
        <v>0</v>
      </c>
      <c r="T575" s="197" t="n">
        <f aca="false">$S$575*$H$575</f>
        <v>0</v>
      </c>
      <c r="AR575" s="126" t="s">
        <v>272</v>
      </c>
      <c r="AT575" s="126" t="s">
        <v>163</v>
      </c>
      <c r="AU575" s="126" t="s">
        <v>83</v>
      </c>
      <c r="AY575" s="12" t="s">
        <v>160</v>
      </c>
      <c r="BE575" s="198" t="n">
        <f aca="false">IF($N$575="základní",$J$575,0)</f>
        <v>0</v>
      </c>
      <c r="BF575" s="198" t="n">
        <f aca="false">IF($N$575="snížená",$J$575,0)</f>
        <v>0</v>
      </c>
      <c r="BG575" s="198" t="n">
        <f aca="false">IF($N$575="zákl. přenesená",$J$575,0)</f>
        <v>0</v>
      </c>
      <c r="BH575" s="198" t="n">
        <f aca="false">IF($N$575="sníž. přenesená",$J$575,0)</f>
        <v>0</v>
      </c>
      <c r="BI575" s="198" t="n">
        <f aca="false">IF($N$575="nulová",$J$575,0)</f>
        <v>0</v>
      </c>
      <c r="BJ575" s="126" t="s">
        <v>23</v>
      </c>
      <c r="BK575" s="198" t="n">
        <f aca="false">ROUND($I$575*$H$575,2)</f>
        <v>0</v>
      </c>
      <c r="BL575" s="126" t="s">
        <v>272</v>
      </c>
      <c r="BM575" s="126" t="s">
        <v>1233</v>
      </c>
    </row>
    <row r="576" s="12" customFormat="true" ht="16.5" hidden="false" customHeight="true" outlineLevel="0" collapsed="false">
      <c r="B576" s="34"/>
      <c r="C576" s="35"/>
      <c r="D576" s="199" t="s">
        <v>169</v>
      </c>
      <c r="E576" s="35"/>
      <c r="F576" s="200" t="s">
        <v>1234</v>
      </c>
      <c r="G576" s="35"/>
      <c r="H576" s="35"/>
      <c r="J576" s="35"/>
      <c r="K576" s="35"/>
      <c r="L576" s="58"/>
      <c r="M576" s="201"/>
      <c r="N576" s="35"/>
      <c r="O576" s="35"/>
      <c r="P576" s="35"/>
      <c r="Q576" s="35"/>
      <c r="R576" s="35"/>
      <c r="S576" s="35"/>
      <c r="T576" s="74"/>
      <c r="AT576" s="12" t="s">
        <v>169</v>
      </c>
      <c r="AU576" s="12" t="s">
        <v>83</v>
      </c>
    </row>
    <row r="577" s="12" customFormat="true" ht="15.75" hidden="false" customHeight="true" outlineLevel="0" collapsed="false">
      <c r="B577" s="34"/>
      <c r="C577" s="187" t="s">
        <v>1235</v>
      </c>
      <c r="D577" s="187" t="s">
        <v>163</v>
      </c>
      <c r="E577" s="188" t="s">
        <v>1236</v>
      </c>
      <c r="F577" s="189" t="s">
        <v>1237</v>
      </c>
      <c r="G577" s="190" t="s">
        <v>173</v>
      </c>
      <c r="H577" s="191" t="n">
        <v>441.26</v>
      </c>
      <c r="I577" s="192"/>
      <c r="J577" s="193" t="n">
        <f aca="false">ROUND($I$577*$H$577,2)</f>
        <v>0</v>
      </c>
      <c r="K577" s="189" t="s">
        <v>174</v>
      </c>
      <c r="L577" s="58"/>
      <c r="M577" s="194"/>
      <c r="N577" s="195" t="s">
        <v>46</v>
      </c>
      <c r="O577" s="35"/>
      <c r="P577" s="196" t="n">
        <f aca="false">$O$577*$H$577</f>
        <v>0</v>
      </c>
      <c r="Q577" s="196" t="n">
        <v>0.00578</v>
      </c>
      <c r="R577" s="196" t="n">
        <f aca="false">$Q$577*$H$577</f>
        <v>2.5504828</v>
      </c>
      <c r="S577" s="196" t="n">
        <v>0</v>
      </c>
      <c r="T577" s="197" t="n">
        <f aca="false">$S$577*$H$577</f>
        <v>0</v>
      </c>
      <c r="AR577" s="126" t="s">
        <v>272</v>
      </c>
      <c r="AT577" s="126" t="s">
        <v>163</v>
      </c>
      <c r="AU577" s="126" t="s">
        <v>83</v>
      </c>
      <c r="AY577" s="12" t="s">
        <v>160</v>
      </c>
      <c r="BE577" s="198" t="n">
        <f aca="false">IF($N$577="základní",$J$577,0)</f>
        <v>0</v>
      </c>
      <c r="BF577" s="198" t="n">
        <f aca="false">IF($N$577="snížená",$J$577,0)</f>
        <v>0</v>
      </c>
      <c r="BG577" s="198" t="n">
        <f aca="false">IF($N$577="zákl. přenesená",$J$577,0)</f>
        <v>0</v>
      </c>
      <c r="BH577" s="198" t="n">
        <f aca="false">IF($N$577="sníž. přenesená",$J$577,0)</f>
        <v>0</v>
      </c>
      <c r="BI577" s="198" t="n">
        <f aca="false">IF($N$577="nulová",$J$577,0)</f>
        <v>0</v>
      </c>
      <c r="BJ577" s="126" t="s">
        <v>23</v>
      </c>
      <c r="BK577" s="198" t="n">
        <f aca="false">ROUND($I$577*$H$577,2)</f>
        <v>0</v>
      </c>
      <c r="BL577" s="126" t="s">
        <v>272</v>
      </c>
      <c r="BM577" s="126" t="s">
        <v>1238</v>
      </c>
    </row>
    <row r="578" s="12" customFormat="true" ht="16.5" hidden="false" customHeight="true" outlineLevel="0" collapsed="false">
      <c r="B578" s="34"/>
      <c r="C578" s="35"/>
      <c r="D578" s="199" t="s">
        <v>169</v>
      </c>
      <c r="E578" s="35"/>
      <c r="F578" s="200" t="s">
        <v>1239</v>
      </c>
      <c r="G578" s="35"/>
      <c r="H578" s="35"/>
      <c r="J578" s="35"/>
      <c r="K578" s="35"/>
      <c r="L578" s="58"/>
      <c r="M578" s="201"/>
      <c r="N578" s="35"/>
      <c r="O578" s="35"/>
      <c r="P578" s="35"/>
      <c r="Q578" s="35"/>
      <c r="R578" s="35"/>
      <c r="S578" s="35"/>
      <c r="T578" s="74"/>
      <c r="AT578" s="12" t="s">
        <v>169</v>
      </c>
      <c r="AU578" s="12" t="s">
        <v>83</v>
      </c>
    </row>
    <row r="579" s="12" customFormat="true" ht="15.75" hidden="false" customHeight="true" outlineLevel="0" collapsed="false">
      <c r="B579" s="34"/>
      <c r="C579" s="187" t="s">
        <v>1240</v>
      </c>
      <c r="D579" s="187" t="s">
        <v>163</v>
      </c>
      <c r="E579" s="188" t="s">
        <v>1241</v>
      </c>
      <c r="F579" s="189" t="s">
        <v>1242</v>
      </c>
      <c r="G579" s="190" t="s">
        <v>173</v>
      </c>
      <c r="H579" s="191" t="n">
        <v>3088.82</v>
      </c>
      <c r="I579" s="192"/>
      <c r="J579" s="193" t="n">
        <f aca="false">ROUND($I$579*$H$579,2)</f>
        <v>0</v>
      </c>
      <c r="K579" s="189" t="s">
        <v>174</v>
      </c>
      <c r="L579" s="58"/>
      <c r="M579" s="194"/>
      <c r="N579" s="195" t="s">
        <v>46</v>
      </c>
      <c r="O579" s="35"/>
      <c r="P579" s="196" t="n">
        <f aca="false">$O$579*$H$579</f>
        <v>0</v>
      </c>
      <c r="Q579" s="196" t="n">
        <v>0.00193</v>
      </c>
      <c r="R579" s="196" t="n">
        <f aca="false">$Q$579*$H$579</f>
        <v>5.9614226</v>
      </c>
      <c r="S579" s="196" t="n">
        <v>0</v>
      </c>
      <c r="T579" s="197" t="n">
        <f aca="false">$S$579*$H$579</f>
        <v>0</v>
      </c>
      <c r="AR579" s="126" t="s">
        <v>272</v>
      </c>
      <c r="AT579" s="126" t="s">
        <v>163</v>
      </c>
      <c r="AU579" s="126" t="s">
        <v>83</v>
      </c>
      <c r="AY579" s="12" t="s">
        <v>160</v>
      </c>
      <c r="BE579" s="198" t="n">
        <f aca="false">IF($N$579="základní",$J$579,0)</f>
        <v>0</v>
      </c>
      <c r="BF579" s="198" t="n">
        <f aca="false">IF($N$579="snížená",$J$579,0)</f>
        <v>0</v>
      </c>
      <c r="BG579" s="198" t="n">
        <f aca="false">IF($N$579="zákl. přenesená",$J$579,0)</f>
        <v>0</v>
      </c>
      <c r="BH579" s="198" t="n">
        <f aca="false">IF($N$579="sníž. přenesená",$J$579,0)</f>
        <v>0</v>
      </c>
      <c r="BI579" s="198" t="n">
        <f aca="false">IF($N$579="nulová",$J$579,0)</f>
        <v>0</v>
      </c>
      <c r="BJ579" s="126" t="s">
        <v>23</v>
      </c>
      <c r="BK579" s="198" t="n">
        <f aca="false">ROUND($I$579*$H$579,2)</f>
        <v>0</v>
      </c>
      <c r="BL579" s="126" t="s">
        <v>272</v>
      </c>
      <c r="BM579" s="126" t="s">
        <v>1243</v>
      </c>
    </row>
    <row r="580" s="12" customFormat="true" ht="16.5" hidden="false" customHeight="true" outlineLevel="0" collapsed="false">
      <c r="B580" s="34"/>
      <c r="C580" s="35"/>
      <c r="D580" s="199" t="s">
        <v>169</v>
      </c>
      <c r="E580" s="35"/>
      <c r="F580" s="200" t="s">
        <v>1244</v>
      </c>
      <c r="G580" s="35"/>
      <c r="H580" s="35"/>
      <c r="J580" s="35"/>
      <c r="K580" s="35"/>
      <c r="L580" s="58"/>
      <c r="M580" s="201"/>
      <c r="N580" s="35"/>
      <c r="O580" s="35"/>
      <c r="P580" s="35"/>
      <c r="Q580" s="35"/>
      <c r="R580" s="35"/>
      <c r="S580" s="35"/>
      <c r="T580" s="74"/>
      <c r="AT580" s="12" t="s">
        <v>169</v>
      </c>
      <c r="AU580" s="12" t="s">
        <v>83</v>
      </c>
    </row>
    <row r="581" s="12" customFormat="true" ht="15.75" hidden="false" customHeight="true" outlineLevel="0" collapsed="false">
      <c r="B581" s="210"/>
      <c r="C581" s="211"/>
      <c r="D581" s="204" t="s">
        <v>177</v>
      </c>
      <c r="E581" s="211"/>
      <c r="F581" s="212" t="s">
        <v>1245</v>
      </c>
      <c r="G581" s="211"/>
      <c r="H581" s="213" t="n">
        <v>3088.82</v>
      </c>
      <c r="J581" s="211"/>
      <c r="K581" s="211"/>
      <c r="L581" s="214"/>
      <c r="M581" s="215"/>
      <c r="N581" s="211"/>
      <c r="O581" s="211"/>
      <c r="P581" s="211"/>
      <c r="Q581" s="211"/>
      <c r="R581" s="211"/>
      <c r="S581" s="211"/>
      <c r="T581" s="216"/>
      <c r="AT581" s="217" t="s">
        <v>177</v>
      </c>
      <c r="AU581" s="217" t="s">
        <v>83</v>
      </c>
      <c r="AV581" s="217" t="s">
        <v>83</v>
      </c>
      <c r="AW581" s="217" t="s">
        <v>75</v>
      </c>
      <c r="AX581" s="217" t="s">
        <v>23</v>
      </c>
      <c r="AY581" s="217" t="s">
        <v>160</v>
      </c>
    </row>
    <row r="582" s="12" customFormat="true" ht="15.75" hidden="false" customHeight="true" outlineLevel="0" collapsed="false">
      <c r="B582" s="34"/>
      <c r="C582" s="187" t="s">
        <v>1246</v>
      </c>
      <c r="D582" s="187" t="s">
        <v>163</v>
      </c>
      <c r="E582" s="188" t="s">
        <v>1247</v>
      </c>
      <c r="F582" s="189" t="s">
        <v>1248</v>
      </c>
      <c r="G582" s="190" t="s">
        <v>252</v>
      </c>
      <c r="H582" s="191" t="n">
        <v>10.277</v>
      </c>
      <c r="I582" s="192"/>
      <c r="J582" s="193" t="n">
        <f aca="false">ROUND($I$582*$H$582,2)</f>
        <v>0</v>
      </c>
      <c r="K582" s="189" t="s">
        <v>174</v>
      </c>
      <c r="L582" s="58"/>
      <c r="M582" s="194"/>
      <c r="N582" s="195" t="s">
        <v>46</v>
      </c>
      <c r="O582" s="35"/>
      <c r="P582" s="196" t="n">
        <f aca="false">$O$582*$H$582</f>
        <v>0</v>
      </c>
      <c r="Q582" s="196" t="n">
        <v>0</v>
      </c>
      <c r="R582" s="196" t="n">
        <f aca="false">$Q$582*$H$582</f>
        <v>0</v>
      </c>
      <c r="S582" s="196" t="n">
        <v>0</v>
      </c>
      <c r="T582" s="197" t="n">
        <f aca="false">$S$582*$H$582</f>
        <v>0</v>
      </c>
      <c r="AR582" s="126" t="s">
        <v>272</v>
      </c>
      <c r="AT582" s="126" t="s">
        <v>163</v>
      </c>
      <c r="AU582" s="126" t="s">
        <v>83</v>
      </c>
      <c r="AY582" s="12" t="s">
        <v>160</v>
      </c>
      <c r="BE582" s="198" t="n">
        <f aca="false">IF($N$582="základní",$J$582,0)</f>
        <v>0</v>
      </c>
      <c r="BF582" s="198" t="n">
        <f aca="false">IF($N$582="snížená",$J$582,0)</f>
        <v>0</v>
      </c>
      <c r="BG582" s="198" t="n">
        <f aca="false">IF($N$582="zákl. přenesená",$J$582,0)</f>
        <v>0</v>
      </c>
      <c r="BH582" s="198" t="n">
        <f aca="false">IF($N$582="sníž. přenesená",$J$582,0)</f>
        <v>0</v>
      </c>
      <c r="BI582" s="198" t="n">
        <f aca="false">IF($N$582="nulová",$J$582,0)</f>
        <v>0</v>
      </c>
      <c r="BJ582" s="126" t="s">
        <v>23</v>
      </c>
      <c r="BK582" s="198" t="n">
        <f aca="false">ROUND($I$582*$H$582,2)</f>
        <v>0</v>
      </c>
      <c r="BL582" s="126" t="s">
        <v>272</v>
      </c>
      <c r="BM582" s="126" t="s">
        <v>1249</v>
      </c>
    </row>
    <row r="583" s="12" customFormat="true" ht="27" hidden="false" customHeight="true" outlineLevel="0" collapsed="false">
      <c r="B583" s="34"/>
      <c r="C583" s="35"/>
      <c r="D583" s="199" t="s">
        <v>169</v>
      </c>
      <c r="E583" s="35"/>
      <c r="F583" s="200" t="s">
        <v>1250</v>
      </c>
      <c r="G583" s="35"/>
      <c r="H583" s="35"/>
      <c r="J583" s="35"/>
      <c r="K583" s="35"/>
      <c r="L583" s="58"/>
      <c r="M583" s="201"/>
      <c r="N583" s="35"/>
      <c r="O583" s="35"/>
      <c r="P583" s="35"/>
      <c r="Q583" s="35"/>
      <c r="R583" s="35"/>
      <c r="S583" s="35"/>
      <c r="T583" s="74"/>
      <c r="AT583" s="12" t="s">
        <v>169</v>
      </c>
      <c r="AU583" s="12" t="s">
        <v>83</v>
      </c>
    </row>
    <row r="584" s="174" customFormat="true" ht="30.75" hidden="false" customHeight="true" outlineLevel="0" collapsed="false">
      <c r="B584" s="175"/>
      <c r="C584" s="176"/>
      <c r="D584" s="176" t="s">
        <v>74</v>
      </c>
      <c r="E584" s="185" t="s">
        <v>486</v>
      </c>
      <c r="F584" s="185" t="s">
        <v>487</v>
      </c>
      <c r="G584" s="176"/>
      <c r="H584" s="176"/>
      <c r="J584" s="186" t="n">
        <f aca="false">$BK$584</f>
        <v>0</v>
      </c>
      <c r="K584" s="176"/>
      <c r="L584" s="179"/>
      <c r="M584" s="180"/>
      <c r="N584" s="176"/>
      <c r="O584" s="176"/>
      <c r="P584" s="181" t="n">
        <f aca="false">SUM($P$585:$P$625)</f>
        <v>0</v>
      </c>
      <c r="Q584" s="176"/>
      <c r="R584" s="181" t="n">
        <f aca="false">SUM($R$585:$R$625)</f>
        <v>7.5599092</v>
      </c>
      <c r="S584" s="176"/>
      <c r="T584" s="182" t="n">
        <f aca="false">SUM($T$585:$T$625)</f>
        <v>0</v>
      </c>
      <c r="AR584" s="183" t="s">
        <v>83</v>
      </c>
      <c r="AT584" s="183" t="s">
        <v>74</v>
      </c>
      <c r="AU584" s="183" t="s">
        <v>23</v>
      </c>
      <c r="AY584" s="183" t="s">
        <v>160</v>
      </c>
      <c r="BK584" s="184" t="n">
        <f aca="false">SUM($BK$585:$BK$625)</f>
        <v>0</v>
      </c>
    </row>
    <row r="585" s="12" customFormat="true" ht="15.75" hidden="false" customHeight="true" outlineLevel="0" collapsed="false">
      <c r="B585" s="34"/>
      <c r="C585" s="187" t="s">
        <v>1251</v>
      </c>
      <c r="D585" s="187" t="s">
        <v>163</v>
      </c>
      <c r="E585" s="188" t="s">
        <v>1252</v>
      </c>
      <c r="F585" s="189" t="s">
        <v>1253</v>
      </c>
      <c r="G585" s="190" t="s">
        <v>173</v>
      </c>
      <c r="H585" s="191" t="n">
        <v>427.824</v>
      </c>
      <c r="I585" s="192"/>
      <c r="J585" s="193" t="n">
        <f aca="false">ROUND($I$585*$H$585,2)</f>
        <v>0</v>
      </c>
      <c r="K585" s="189" t="s">
        <v>174</v>
      </c>
      <c r="L585" s="58"/>
      <c r="M585" s="194"/>
      <c r="N585" s="195" t="s">
        <v>46</v>
      </c>
      <c r="O585" s="35"/>
      <c r="P585" s="196" t="n">
        <f aca="false">$O$585*$H$585</f>
        <v>0</v>
      </c>
      <c r="Q585" s="196" t="n">
        <v>0.0029</v>
      </c>
      <c r="R585" s="196" t="n">
        <f aca="false">$Q$585*$H$585</f>
        <v>1.2406896</v>
      </c>
      <c r="S585" s="196" t="n">
        <v>0</v>
      </c>
      <c r="T585" s="197" t="n">
        <f aca="false">$S$585*$H$585</f>
        <v>0</v>
      </c>
      <c r="AR585" s="126" t="s">
        <v>272</v>
      </c>
      <c r="AT585" s="126" t="s">
        <v>163</v>
      </c>
      <c r="AU585" s="126" t="s">
        <v>83</v>
      </c>
      <c r="AY585" s="12" t="s">
        <v>160</v>
      </c>
      <c r="BE585" s="198" t="n">
        <f aca="false">IF($N$585="základní",$J$585,0)</f>
        <v>0</v>
      </c>
      <c r="BF585" s="198" t="n">
        <f aca="false">IF($N$585="snížená",$J$585,0)</f>
        <v>0</v>
      </c>
      <c r="BG585" s="198" t="n">
        <f aca="false">IF($N$585="zákl. přenesená",$J$585,0)</f>
        <v>0</v>
      </c>
      <c r="BH585" s="198" t="n">
        <f aca="false">IF($N$585="sníž. přenesená",$J$585,0)</f>
        <v>0</v>
      </c>
      <c r="BI585" s="198" t="n">
        <f aca="false">IF($N$585="nulová",$J$585,0)</f>
        <v>0</v>
      </c>
      <c r="BJ585" s="126" t="s">
        <v>23</v>
      </c>
      <c r="BK585" s="198" t="n">
        <f aca="false">ROUND($I$585*$H$585,2)</f>
        <v>0</v>
      </c>
      <c r="BL585" s="126" t="s">
        <v>272</v>
      </c>
      <c r="BM585" s="126" t="s">
        <v>1254</v>
      </c>
    </row>
    <row r="586" s="12" customFormat="true" ht="27" hidden="false" customHeight="true" outlineLevel="0" collapsed="false">
      <c r="B586" s="34"/>
      <c r="C586" s="35"/>
      <c r="D586" s="199" t="s">
        <v>169</v>
      </c>
      <c r="E586" s="35"/>
      <c r="F586" s="200" t="s">
        <v>1255</v>
      </c>
      <c r="G586" s="35"/>
      <c r="H586" s="35"/>
      <c r="J586" s="35"/>
      <c r="K586" s="35"/>
      <c r="L586" s="58"/>
      <c r="M586" s="201"/>
      <c r="N586" s="35"/>
      <c r="O586" s="35"/>
      <c r="P586" s="35"/>
      <c r="Q586" s="35"/>
      <c r="R586" s="35"/>
      <c r="S586" s="35"/>
      <c r="T586" s="74"/>
      <c r="AT586" s="12" t="s">
        <v>169</v>
      </c>
      <c r="AU586" s="12" t="s">
        <v>83</v>
      </c>
    </row>
    <row r="587" s="12" customFormat="true" ht="15.75" hidden="false" customHeight="true" outlineLevel="0" collapsed="false">
      <c r="B587" s="202"/>
      <c r="C587" s="203"/>
      <c r="D587" s="204" t="s">
        <v>177</v>
      </c>
      <c r="E587" s="203"/>
      <c r="F587" s="205" t="s">
        <v>604</v>
      </c>
      <c r="G587" s="203"/>
      <c r="H587" s="203"/>
      <c r="J587" s="203"/>
      <c r="K587" s="203"/>
      <c r="L587" s="206"/>
      <c r="M587" s="207"/>
      <c r="N587" s="203"/>
      <c r="O587" s="203"/>
      <c r="P587" s="203"/>
      <c r="Q587" s="203"/>
      <c r="R587" s="203"/>
      <c r="S587" s="203"/>
      <c r="T587" s="208"/>
      <c r="AT587" s="209" t="s">
        <v>177</v>
      </c>
      <c r="AU587" s="209" t="s">
        <v>83</v>
      </c>
      <c r="AV587" s="209" t="s">
        <v>23</v>
      </c>
      <c r="AW587" s="209" t="s">
        <v>128</v>
      </c>
      <c r="AX587" s="209" t="s">
        <v>75</v>
      </c>
      <c r="AY587" s="209" t="s">
        <v>160</v>
      </c>
    </row>
    <row r="588" s="12" customFormat="true" ht="15.75" hidden="false" customHeight="true" outlineLevel="0" collapsed="false">
      <c r="B588" s="202"/>
      <c r="C588" s="203"/>
      <c r="D588" s="204" t="s">
        <v>177</v>
      </c>
      <c r="E588" s="203"/>
      <c r="F588" s="205" t="s">
        <v>178</v>
      </c>
      <c r="G588" s="203"/>
      <c r="H588" s="203"/>
      <c r="J588" s="203"/>
      <c r="K588" s="203"/>
      <c r="L588" s="206"/>
      <c r="M588" s="207"/>
      <c r="N588" s="203"/>
      <c r="O588" s="203"/>
      <c r="P588" s="203"/>
      <c r="Q588" s="203"/>
      <c r="R588" s="203"/>
      <c r="S588" s="203"/>
      <c r="T588" s="208"/>
      <c r="AT588" s="209" t="s">
        <v>177</v>
      </c>
      <c r="AU588" s="209" t="s">
        <v>83</v>
      </c>
      <c r="AV588" s="209" t="s">
        <v>23</v>
      </c>
      <c r="AW588" s="209" t="s">
        <v>128</v>
      </c>
      <c r="AX588" s="209" t="s">
        <v>75</v>
      </c>
      <c r="AY588" s="209" t="s">
        <v>160</v>
      </c>
    </row>
    <row r="589" s="12" customFormat="true" ht="27" hidden="false" customHeight="true" outlineLevel="0" collapsed="false">
      <c r="B589" s="210"/>
      <c r="C589" s="211"/>
      <c r="D589" s="204" t="s">
        <v>177</v>
      </c>
      <c r="E589" s="211"/>
      <c r="F589" s="212" t="s">
        <v>605</v>
      </c>
      <c r="G589" s="211"/>
      <c r="H589" s="213" t="n">
        <v>213.912</v>
      </c>
      <c r="J589" s="211"/>
      <c r="K589" s="211"/>
      <c r="L589" s="214"/>
      <c r="M589" s="215"/>
      <c r="N589" s="211"/>
      <c r="O589" s="211"/>
      <c r="P589" s="211"/>
      <c r="Q589" s="211"/>
      <c r="R589" s="211"/>
      <c r="S589" s="211"/>
      <c r="T589" s="216"/>
      <c r="AT589" s="217" t="s">
        <v>177</v>
      </c>
      <c r="AU589" s="217" t="s">
        <v>83</v>
      </c>
      <c r="AV589" s="217" t="s">
        <v>83</v>
      </c>
      <c r="AW589" s="217" t="s">
        <v>128</v>
      </c>
      <c r="AX589" s="217" t="s">
        <v>75</v>
      </c>
      <c r="AY589" s="217" t="s">
        <v>160</v>
      </c>
    </row>
    <row r="590" s="12" customFormat="true" ht="15.75" hidden="false" customHeight="true" outlineLevel="0" collapsed="false">
      <c r="B590" s="202"/>
      <c r="C590" s="203"/>
      <c r="D590" s="204" t="s">
        <v>177</v>
      </c>
      <c r="E590" s="203"/>
      <c r="F590" s="205" t="s">
        <v>180</v>
      </c>
      <c r="G590" s="203"/>
      <c r="H590" s="203"/>
      <c r="J590" s="203"/>
      <c r="K590" s="203"/>
      <c r="L590" s="206"/>
      <c r="M590" s="207"/>
      <c r="N590" s="203"/>
      <c r="O590" s="203"/>
      <c r="P590" s="203"/>
      <c r="Q590" s="203"/>
      <c r="R590" s="203"/>
      <c r="S590" s="203"/>
      <c r="T590" s="208"/>
      <c r="AT590" s="209" t="s">
        <v>177</v>
      </c>
      <c r="AU590" s="209" t="s">
        <v>83</v>
      </c>
      <c r="AV590" s="209" t="s">
        <v>23</v>
      </c>
      <c r="AW590" s="209" t="s">
        <v>128</v>
      </c>
      <c r="AX590" s="209" t="s">
        <v>75</v>
      </c>
      <c r="AY590" s="209" t="s">
        <v>160</v>
      </c>
    </row>
    <row r="591" s="12" customFormat="true" ht="27" hidden="false" customHeight="true" outlineLevel="0" collapsed="false">
      <c r="B591" s="210"/>
      <c r="C591" s="211"/>
      <c r="D591" s="204" t="s">
        <v>177</v>
      </c>
      <c r="E591" s="211"/>
      <c r="F591" s="212" t="s">
        <v>605</v>
      </c>
      <c r="G591" s="211"/>
      <c r="H591" s="213" t="n">
        <v>213.912</v>
      </c>
      <c r="J591" s="211"/>
      <c r="K591" s="211"/>
      <c r="L591" s="214"/>
      <c r="M591" s="215"/>
      <c r="N591" s="211"/>
      <c r="O591" s="211"/>
      <c r="P591" s="211"/>
      <c r="Q591" s="211"/>
      <c r="R591" s="211"/>
      <c r="S591" s="211"/>
      <c r="T591" s="216"/>
      <c r="AT591" s="217" t="s">
        <v>177</v>
      </c>
      <c r="AU591" s="217" t="s">
        <v>83</v>
      </c>
      <c r="AV591" s="217" t="s">
        <v>83</v>
      </c>
      <c r="AW591" s="217" t="s">
        <v>128</v>
      </c>
      <c r="AX591" s="217" t="s">
        <v>75</v>
      </c>
      <c r="AY591" s="217" t="s">
        <v>160</v>
      </c>
    </row>
    <row r="592" s="12" customFormat="true" ht="15.75" hidden="false" customHeight="true" outlineLevel="0" collapsed="false">
      <c r="B592" s="218"/>
      <c r="C592" s="219"/>
      <c r="D592" s="204" t="s">
        <v>177</v>
      </c>
      <c r="E592" s="219"/>
      <c r="F592" s="220" t="s">
        <v>181</v>
      </c>
      <c r="G592" s="219"/>
      <c r="H592" s="221" t="n">
        <v>427.824</v>
      </c>
      <c r="J592" s="219"/>
      <c r="K592" s="219"/>
      <c r="L592" s="222"/>
      <c r="M592" s="223"/>
      <c r="N592" s="219"/>
      <c r="O592" s="219"/>
      <c r="P592" s="219"/>
      <c r="Q592" s="219"/>
      <c r="R592" s="219"/>
      <c r="S592" s="219"/>
      <c r="T592" s="224"/>
      <c r="AT592" s="225" t="s">
        <v>177</v>
      </c>
      <c r="AU592" s="225" t="s">
        <v>83</v>
      </c>
      <c r="AV592" s="225" t="s">
        <v>167</v>
      </c>
      <c r="AW592" s="225" t="s">
        <v>128</v>
      </c>
      <c r="AX592" s="225" t="s">
        <v>23</v>
      </c>
      <c r="AY592" s="225" t="s">
        <v>160</v>
      </c>
    </row>
    <row r="593" s="12" customFormat="true" ht="15.75" hidden="false" customHeight="true" outlineLevel="0" collapsed="false">
      <c r="B593" s="34"/>
      <c r="C593" s="226" t="s">
        <v>1256</v>
      </c>
      <c r="D593" s="226" t="s">
        <v>256</v>
      </c>
      <c r="E593" s="227" t="s">
        <v>1257</v>
      </c>
      <c r="F593" s="228" t="s">
        <v>1258</v>
      </c>
      <c r="G593" s="229" t="s">
        <v>173</v>
      </c>
      <c r="H593" s="230" t="n">
        <v>491.998</v>
      </c>
      <c r="I593" s="231"/>
      <c r="J593" s="232" t="n">
        <f aca="false">ROUND($I$593*$H$593,2)</f>
        <v>0</v>
      </c>
      <c r="K593" s="228" t="s">
        <v>174</v>
      </c>
      <c r="L593" s="233"/>
      <c r="M593" s="234"/>
      <c r="N593" s="235" t="s">
        <v>46</v>
      </c>
      <c r="O593" s="35"/>
      <c r="P593" s="196" t="n">
        <f aca="false">$O$593*$H$593</f>
        <v>0</v>
      </c>
      <c r="Q593" s="196" t="n">
        <v>0.0118</v>
      </c>
      <c r="R593" s="196" t="n">
        <f aca="false">$Q$593*$H$593</f>
        <v>5.8055764</v>
      </c>
      <c r="S593" s="196" t="n">
        <v>0</v>
      </c>
      <c r="T593" s="197" t="n">
        <f aca="false">$S$593*$H$593</f>
        <v>0</v>
      </c>
      <c r="AR593" s="126" t="s">
        <v>362</v>
      </c>
      <c r="AT593" s="126" t="s">
        <v>256</v>
      </c>
      <c r="AU593" s="126" t="s">
        <v>83</v>
      </c>
      <c r="AY593" s="12" t="s">
        <v>160</v>
      </c>
      <c r="BE593" s="198" t="n">
        <f aca="false">IF($N$593="základní",$J$593,0)</f>
        <v>0</v>
      </c>
      <c r="BF593" s="198" t="n">
        <f aca="false">IF($N$593="snížená",$J$593,0)</f>
        <v>0</v>
      </c>
      <c r="BG593" s="198" t="n">
        <f aca="false">IF($N$593="zákl. přenesená",$J$593,0)</f>
        <v>0</v>
      </c>
      <c r="BH593" s="198" t="n">
        <f aca="false">IF($N$593="sníž. přenesená",$J$593,0)</f>
        <v>0</v>
      </c>
      <c r="BI593" s="198" t="n">
        <f aca="false">IF($N$593="nulová",$J$593,0)</f>
        <v>0</v>
      </c>
      <c r="BJ593" s="126" t="s">
        <v>23</v>
      </c>
      <c r="BK593" s="198" t="n">
        <f aca="false">ROUND($I$593*$H$593,2)</f>
        <v>0</v>
      </c>
      <c r="BL593" s="126" t="s">
        <v>272</v>
      </c>
      <c r="BM593" s="126" t="s">
        <v>1259</v>
      </c>
    </row>
    <row r="594" s="12" customFormat="true" ht="16.5" hidden="false" customHeight="true" outlineLevel="0" collapsed="false">
      <c r="B594" s="34"/>
      <c r="C594" s="35"/>
      <c r="D594" s="199" t="s">
        <v>169</v>
      </c>
      <c r="E594" s="35"/>
      <c r="F594" s="200" t="s">
        <v>1260</v>
      </c>
      <c r="G594" s="35"/>
      <c r="H594" s="35"/>
      <c r="J594" s="35"/>
      <c r="K594" s="35"/>
      <c r="L594" s="58"/>
      <c r="M594" s="201"/>
      <c r="N594" s="35"/>
      <c r="O594" s="35"/>
      <c r="P594" s="35"/>
      <c r="Q594" s="35"/>
      <c r="R594" s="35"/>
      <c r="S594" s="35"/>
      <c r="T594" s="74"/>
      <c r="AT594" s="12" t="s">
        <v>169</v>
      </c>
      <c r="AU594" s="12" t="s">
        <v>83</v>
      </c>
    </row>
    <row r="595" s="12" customFormat="true" ht="15.75" hidden="false" customHeight="true" outlineLevel="0" collapsed="false">
      <c r="B595" s="210"/>
      <c r="C595" s="211"/>
      <c r="D595" s="204" t="s">
        <v>177</v>
      </c>
      <c r="E595" s="211"/>
      <c r="F595" s="212" t="s">
        <v>1261</v>
      </c>
      <c r="G595" s="211"/>
      <c r="H595" s="213" t="n">
        <v>491.998</v>
      </c>
      <c r="J595" s="211"/>
      <c r="K595" s="211"/>
      <c r="L595" s="214"/>
      <c r="M595" s="215"/>
      <c r="N595" s="211"/>
      <c r="O595" s="211"/>
      <c r="P595" s="211"/>
      <c r="Q595" s="211"/>
      <c r="R595" s="211"/>
      <c r="S595" s="211"/>
      <c r="T595" s="216"/>
      <c r="AT595" s="217" t="s">
        <v>177</v>
      </c>
      <c r="AU595" s="217" t="s">
        <v>83</v>
      </c>
      <c r="AV595" s="217" t="s">
        <v>83</v>
      </c>
      <c r="AW595" s="217" t="s">
        <v>75</v>
      </c>
      <c r="AX595" s="217" t="s">
        <v>23</v>
      </c>
      <c r="AY595" s="217" t="s">
        <v>160</v>
      </c>
    </row>
    <row r="596" s="12" customFormat="true" ht="15.75" hidden="false" customHeight="true" outlineLevel="0" collapsed="false">
      <c r="B596" s="34"/>
      <c r="C596" s="187" t="s">
        <v>1262</v>
      </c>
      <c r="D596" s="187" t="s">
        <v>163</v>
      </c>
      <c r="E596" s="188" t="s">
        <v>1263</v>
      </c>
      <c r="F596" s="189" t="s">
        <v>1264</v>
      </c>
      <c r="G596" s="190" t="s">
        <v>218</v>
      </c>
      <c r="H596" s="191" t="n">
        <v>138.4</v>
      </c>
      <c r="I596" s="192"/>
      <c r="J596" s="193" t="n">
        <f aca="false">ROUND($I$596*$H$596,2)</f>
        <v>0</v>
      </c>
      <c r="K596" s="189" t="s">
        <v>174</v>
      </c>
      <c r="L596" s="58"/>
      <c r="M596" s="194"/>
      <c r="N596" s="195" t="s">
        <v>46</v>
      </c>
      <c r="O596" s="35"/>
      <c r="P596" s="196" t="n">
        <f aca="false">$O$596*$H$596</f>
        <v>0</v>
      </c>
      <c r="Q596" s="196" t="n">
        <v>0.00031</v>
      </c>
      <c r="R596" s="196" t="n">
        <f aca="false">$Q$596*$H$596</f>
        <v>0.042904</v>
      </c>
      <c r="S596" s="196" t="n">
        <v>0</v>
      </c>
      <c r="T596" s="197" t="n">
        <f aca="false">$S$596*$H$596</f>
        <v>0</v>
      </c>
      <c r="AR596" s="126" t="s">
        <v>272</v>
      </c>
      <c r="AT596" s="126" t="s">
        <v>163</v>
      </c>
      <c r="AU596" s="126" t="s">
        <v>83</v>
      </c>
      <c r="AY596" s="12" t="s">
        <v>160</v>
      </c>
      <c r="BE596" s="198" t="n">
        <f aca="false">IF($N$596="základní",$J$596,0)</f>
        <v>0</v>
      </c>
      <c r="BF596" s="198" t="n">
        <f aca="false">IF($N$596="snížená",$J$596,0)</f>
        <v>0</v>
      </c>
      <c r="BG596" s="198" t="n">
        <f aca="false">IF($N$596="zákl. přenesená",$J$596,0)</f>
        <v>0</v>
      </c>
      <c r="BH596" s="198" t="n">
        <f aca="false">IF($N$596="sníž. přenesená",$J$596,0)</f>
        <v>0</v>
      </c>
      <c r="BI596" s="198" t="n">
        <f aca="false">IF($N$596="nulová",$J$596,0)</f>
        <v>0</v>
      </c>
      <c r="BJ596" s="126" t="s">
        <v>23</v>
      </c>
      <c r="BK596" s="198" t="n">
        <f aca="false">ROUND($I$596*$H$596,2)</f>
        <v>0</v>
      </c>
      <c r="BL596" s="126" t="s">
        <v>272</v>
      </c>
      <c r="BM596" s="126" t="s">
        <v>1265</v>
      </c>
    </row>
    <row r="597" s="12" customFormat="true" ht="16.5" hidden="false" customHeight="true" outlineLevel="0" collapsed="false">
      <c r="B597" s="34"/>
      <c r="C597" s="35"/>
      <c r="D597" s="199" t="s">
        <v>169</v>
      </c>
      <c r="E597" s="35"/>
      <c r="F597" s="200" t="s">
        <v>1266</v>
      </c>
      <c r="G597" s="35"/>
      <c r="H597" s="35"/>
      <c r="J597" s="35"/>
      <c r="K597" s="35"/>
      <c r="L597" s="58"/>
      <c r="M597" s="201"/>
      <c r="N597" s="35"/>
      <c r="O597" s="35"/>
      <c r="P597" s="35"/>
      <c r="Q597" s="35"/>
      <c r="R597" s="35"/>
      <c r="S597" s="35"/>
      <c r="T597" s="74"/>
      <c r="AT597" s="12" t="s">
        <v>169</v>
      </c>
      <c r="AU597" s="12" t="s">
        <v>83</v>
      </c>
    </row>
    <row r="598" s="12" customFormat="true" ht="15.75" hidden="false" customHeight="true" outlineLevel="0" collapsed="false">
      <c r="B598" s="202"/>
      <c r="C598" s="203"/>
      <c r="D598" s="204" t="s">
        <v>177</v>
      </c>
      <c r="E598" s="203"/>
      <c r="F598" s="205" t="s">
        <v>178</v>
      </c>
      <c r="G598" s="203"/>
      <c r="H598" s="203"/>
      <c r="J598" s="203"/>
      <c r="K598" s="203"/>
      <c r="L598" s="206"/>
      <c r="M598" s="207"/>
      <c r="N598" s="203"/>
      <c r="O598" s="203"/>
      <c r="P598" s="203"/>
      <c r="Q598" s="203"/>
      <c r="R598" s="203"/>
      <c r="S598" s="203"/>
      <c r="T598" s="208"/>
      <c r="AT598" s="209" t="s">
        <v>177</v>
      </c>
      <c r="AU598" s="209" t="s">
        <v>83</v>
      </c>
      <c r="AV598" s="209" t="s">
        <v>23</v>
      </c>
      <c r="AW598" s="209" t="s">
        <v>128</v>
      </c>
      <c r="AX598" s="209" t="s">
        <v>75</v>
      </c>
      <c r="AY598" s="209" t="s">
        <v>160</v>
      </c>
    </row>
    <row r="599" s="12" customFormat="true" ht="15.75" hidden="false" customHeight="true" outlineLevel="0" collapsed="false">
      <c r="B599" s="210"/>
      <c r="C599" s="211"/>
      <c r="D599" s="204" t="s">
        <v>177</v>
      </c>
      <c r="E599" s="211"/>
      <c r="F599" s="212" t="s">
        <v>1267</v>
      </c>
      <c r="G599" s="211"/>
      <c r="H599" s="213" t="n">
        <v>69.2</v>
      </c>
      <c r="J599" s="211"/>
      <c r="K599" s="211"/>
      <c r="L599" s="214"/>
      <c r="M599" s="215"/>
      <c r="N599" s="211"/>
      <c r="O599" s="211"/>
      <c r="P599" s="211"/>
      <c r="Q599" s="211"/>
      <c r="R599" s="211"/>
      <c r="S599" s="211"/>
      <c r="T599" s="216"/>
      <c r="AT599" s="217" t="s">
        <v>177</v>
      </c>
      <c r="AU599" s="217" t="s">
        <v>83</v>
      </c>
      <c r="AV599" s="217" t="s">
        <v>83</v>
      </c>
      <c r="AW599" s="217" t="s">
        <v>128</v>
      </c>
      <c r="AX599" s="217" t="s">
        <v>75</v>
      </c>
      <c r="AY599" s="217" t="s">
        <v>160</v>
      </c>
    </row>
    <row r="600" s="12" customFormat="true" ht="15.75" hidden="false" customHeight="true" outlineLevel="0" collapsed="false">
      <c r="B600" s="202"/>
      <c r="C600" s="203"/>
      <c r="D600" s="204" t="s">
        <v>177</v>
      </c>
      <c r="E600" s="203"/>
      <c r="F600" s="205" t="s">
        <v>180</v>
      </c>
      <c r="G600" s="203"/>
      <c r="H600" s="203"/>
      <c r="J600" s="203"/>
      <c r="K600" s="203"/>
      <c r="L600" s="206"/>
      <c r="M600" s="207"/>
      <c r="N600" s="203"/>
      <c r="O600" s="203"/>
      <c r="P600" s="203"/>
      <c r="Q600" s="203"/>
      <c r="R600" s="203"/>
      <c r="S600" s="203"/>
      <c r="T600" s="208"/>
      <c r="AT600" s="209" t="s">
        <v>177</v>
      </c>
      <c r="AU600" s="209" t="s">
        <v>83</v>
      </c>
      <c r="AV600" s="209" t="s">
        <v>23</v>
      </c>
      <c r="AW600" s="209" t="s">
        <v>128</v>
      </c>
      <c r="AX600" s="209" t="s">
        <v>75</v>
      </c>
      <c r="AY600" s="209" t="s">
        <v>160</v>
      </c>
    </row>
    <row r="601" s="12" customFormat="true" ht="15.75" hidden="false" customHeight="true" outlineLevel="0" collapsed="false">
      <c r="B601" s="210"/>
      <c r="C601" s="211"/>
      <c r="D601" s="204" t="s">
        <v>177</v>
      </c>
      <c r="E601" s="211"/>
      <c r="F601" s="212" t="s">
        <v>1267</v>
      </c>
      <c r="G601" s="211"/>
      <c r="H601" s="213" t="n">
        <v>69.2</v>
      </c>
      <c r="J601" s="211"/>
      <c r="K601" s="211"/>
      <c r="L601" s="214"/>
      <c r="M601" s="215"/>
      <c r="N601" s="211"/>
      <c r="O601" s="211"/>
      <c r="P601" s="211"/>
      <c r="Q601" s="211"/>
      <c r="R601" s="211"/>
      <c r="S601" s="211"/>
      <c r="T601" s="216"/>
      <c r="AT601" s="217" t="s">
        <v>177</v>
      </c>
      <c r="AU601" s="217" t="s">
        <v>83</v>
      </c>
      <c r="AV601" s="217" t="s">
        <v>83</v>
      </c>
      <c r="AW601" s="217" t="s">
        <v>128</v>
      </c>
      <c r="AX601" s="217" t="s">
        <v>75</v>
      </c>
      <c r="AY601" s="217" t="s">
        <v>160</v>
      </c>
    </row>
    <row r="602" s="12" customFormat="true" ht="15.75" hidden="false" customHeight="true" outlineLevel="0" collapsed="false">
      <c r="B602" s="218"/>
      <c r="C602" s="219"/>
      <c r="D602" s="204" t="s">
        <v>177</v>
      </c>
      <c r="E602" s="219"/>
      <c r="F602" s="220" t="s">
        <v>181</v>
      </c>
      <c r="G602" s="219"/>
      <c r="H602" s="221" t="n">
        <v>138.4</v>
      </c>
      <c r="J602" s="219"/>
      <c r="K602" s="219"/>
      <c r="L602" s="222"/>
      <c r="M602" s="223"/>
      <c r="N602" s="219"/>
      <c r="O602" s="219"/>
      <c r="P602" s="219"/>
      <c r="Q602" s="219"/>
      <c r="R602" s="219"/>
      <c r="S602" s="219"/>
      <c r="T602" s="224"/>
      <c r="AT602" s="225" t="s">
        <v>177</v>
      </c>
      <c r="AU602" s="225" t="s">
        <v>83</v>
      </c>
      <c r="AV602" s="225" t="s">
        <v>167</v>
      </c>
      <c r="AW602" s="225" t="s">
        <v>128</v>
      </c>
      <c r="AX602" s="225" t="s">
        <v>23</v>
      </c>
      <c r="AY602" s="225" t="s">
        <v>160</v>
      </c>
    </row>
    <row r="603" s="12" customFormat="true" ht="15.75" hidden="false" customHeight="true" outlineLevel="0" collapsed="false">
      <c r="B603" s="34"/>
      <c r="C603" s="187" t="s">
        <v>1268</v>
      </c>
      <c r="D603" s="187" t="s">
        <v>163</v>
      </c>
      <c r="E603" s="188" t="s">
        <v>1269</v>
      </c>
      <c r="F603" s="189" t="s">
        <v>1270</v>
      </c>
      <c r="G603" s="190" t="s">
        <v>218</v>
      </c>
      <c r="H603" s="191" t="n">
        <v>259.2</v>
      </c>
      <c r="I603" s="192"/>
      <c r="J603" s="193" t="n">
        <f aca="false">ROUND($I$603*$H$603,2)</f>
        <v>0</v>
      </c>
      <c r="K603" s="189" t="s">
        <v>174</v>
      </c>
      <c r="L603" s="58"/>
      <c r="M603" s="194"/>
      <c r="N603" s="195" t="s">
        <v>46</v>
      </c>
      <c r="O603" s="35"/>
      <c r="P603" s="196" t="n">
        <f aca="false">$O$603*$H$603</f>
        <v>0</v>
      </c>
      <c r="Q603" s="196" t="n">
        <v>0.00026</v>
      </c>
      <c r="R603" s="196" t="n">
        <f aca="false">$Q$603*$H$603</f>
        <v>0.067392</v>
      </c>
      <c r="S603" s="196" t="n">
        <v>0</v>
      </c>
      <c r="T603" s="197" t="n">
        <f aca="false">$S$603*$H$603</f>
        <v>0</v>
      </c>
      <c r="AR603" s="126" t="s">
        <v>272</v>
      </c>
      <c r="AT603" s="126" t="s">
        <v>163</v>
      </c>
      <c r="AU603" s="126" t="s">
        <v>83</v>
      </c>
      <c r="AY603" s="12" t="s">
        <v>160</v>
      </c>
      <c r="BE603" s="198" t="n">
        <f aca="false">IF($N$603="základní",$J$603,0)</f>
        <v>0</v>
      </c>
      <c r="BF603" s="198" t="n">
        <f aca="false">IF($N$603="snížená",$J$603,0)</f>
        <v>0</v>
      </c>
      <c r="BG603" s="198" t="n">
        <f aca="false">IF($N$603="zákl. přenesená",$J$603,0)</f>
        <v>0</v>
      </c>
      <c r="BH603" s="198" t="n">
        <f aca="false">IF($N$603="sníž. přenesená",$J$603,0)</f>
        <v>0</v>
      </c>
      <c r="BI603" s="198" t="n">
        <f aca="false">IF($N$603="nulová",$J$603,0)</f>
        <v>0</v>
      </c>
      <c r="BJ603" s="126" t="s">
        <v>23</v>
      </c>
      <c r="BK603" s="198" t="n">
        <f aca="false">ROUND($I$603*$H$603,2)</f>
        <v>0</v>
      </c>
      <c r="BL603" s="126" t="s">
        <v>272</v>
      </c>
      <c r="BM603" s="126" t="s">
        <v>1271</v>
      </c>
    </row>
    <row r="604" s="12" customFormat="true" ht="16.5" hidden="false" customHeight="true" outlineLevel="0" collapsed="false">
      <c r="B604" s="34"/>
      <c r="C604" s="35"/>
      <c r="D604" s="199" t="s">
        <v>169</v>
      </c>
      <c r="E604" s="35"/>
      <c r="F604" s="200" t="s">
        <v>1272</v>
      </c>
      <c r="G604" s="35"/>
      <c r="H604" s="35"/>
      <c r="J604" s="35"/>
      <c r="K604" s="35"/>
      <c r="L604" s="58"/>
      <c r="M604" s="201"/>
      <c r="N604" s="35"/>
      <c r="O604" s="35"/>
      <c r="P604" s="35"/>
      <c r="Q604" s="35"/>
      <c r="R604" s="35"/>
      <c r="S604" s="35"/>
      <c r="T604" s="74"/>
      <c r="AT604" s="12" t="s">
        <v>169</v>
      </c>
      <c r="AU604" s="12" t="s">
        <v>83</v>
      </c>
    </row>
    <row r="605" s="12" customFormat="true" ht="15.75" hidden="false" customHeight="true" outlineLevel="0" collapsed="false">
      <c r="B605" s="202"/>
      <c r="C605" s="203"/>
      <c r="D605" s="204" t="s">
        <v>177</v>
      </c>
      <c r="E605" s="203"/>
      <c r="F605" s="205" t="s">
        <v>178</v>
      </c>
      <c r="G605" s="203"/>
      <c r="H605" s="203"/>
      <c r="J605" s="203"/>
      <c r="K605" s="203"/>
      <c r="L605" s="206"/>
      <c r="M605" s="207"/>
      <c r="N605" s="203"/>
      <c r="O605" s="203"/>
      <c r="P605" s="203"/>
      <c r="Q605" s="203"/>
      <c r="R605" s="203"/>
      <c r="S605" s="203"/>
      <c r="T605" s="208"/>
      <c r="AT605" s="209" t="s">
        <v>177</v>
      </c>
      <c r="AU605" s="209" t="s">
        <v>83</v>
      </c>
      <c r="AV605" s="209" t="s">
        <v>23</v>
      </c>
      <c r="AW605" s="209" t="s">
        <v>128</v>
      </c>
      <c r="AX605" s="209" t="s">
        <v>75</v>
      </c>
      <c r="AY605" s="209" t="s">
        <v>160</v>
      </c>
    </row>
    <row r="606" s="12" customFormat="true" ht="15.75" hidden="false" customHeight="true" outlineLevel="0" collapsed="false">
      <c r="B606" s="210"/>
      <c r="C606" s="211"/>
      <c r="D606" s="204" t="s">
        <v>177</v>
      </c>
      <c r="E606" s="211"/>
      <c r="F606" s="212" t="s">
        <v>1273</v>
      </c>
      <c r="G606" s="211"/>
      <c r="H606" s="213" t="n">
        <v>129.6</v>
      </c>
      <c r="J606" s="211"/>
      <c r="K606" s="211"/>
      <c r="L606" s="214"/>
      <c r="M606" s="215"/>
      <c r="N606" s="211"/>
      <c r="O606" s="211"/>
      <c r="P606" s="211"/>
      <c r="Q606" s="211"/>
      <c r="R606" s="211"/>
      <c r="S606" s="211"/>
      <c r="T606" s="216"/>
      <c r="AT606" s="217" t="s">
        <v>177</v>
      </c>
      <c r="AU606" s="217" t="s">
        <v>83</v>
      </c>
      <c r="AV606" s="217" t="s">
        <v>83</v>
      </c>
      <c r="AW606" s="217" t="s">
        <v>128</v>
      </c>
      <c r="AX606" s="217" t="s">
        <v>75</v>
      </c>
      <c r="AY606" s="217" t="s">
        <v>160</v>
      </c>
    </row>
    <row r="607" s="12" customFormat="true" ht="15.75" hidden="false" customHeight="true" outlineLevel="0" collapsed="false">
      <c r="B607" s="202"/>
      <c r="C607" s="203"/>
      <c r="D607" s="204" t="s">
        <v>177</v>
      </c>
      <c r="E607" s="203"/>
      <c r="F607" s="205" t="s">
        <v>180</v>
      </c>
      <c r="G607" s="203"/>
      <c r="H607" s="203"/>
      <c r="J607" s="203"/>
      <c r="K607" s="203"/>
      <c r="L607" s="206"/>
      <c r="M607" s="207"/>
      <c r="N607" s="203"/>
      <c r="O607" s="203"/>
      <c r="P607" s="203"/>
      <c r="Q607" s="203"/>
      <c r="R607" s="203"/>
      <c r="S607" s="203"/>
      <c r="T607" s="208"/>
      <c r="AT607" s="209" t="s">
        <v>177</v>
      </c>
      <c r="AU607" s="209" t="s">
        <v>83</v>
      </c>
      <c r="AV607" s="209" t="s">
        <v>23</v>
      </c>
      <c r="AW607" s="209" t="s">
        <v>128</v>
      </c>
      <c r="AX607" s="209" t="s">
        <v>75</v>
      </c>
      <c r="AY607" s="209" t="s">
        <v>160</v>
      </c>
    </row>
    <row r="608" s="12" customFormat="true" ht="15.75" hidden="false" customHeight="true" outlineLevel="0" collapsed="false">
      <c r="B608" s="210"/>
      <c r="C608" s="211"/>
      <c r="D608" s="204" t="s">
        <v>177</v>
      </c>
      <c r="E608" s="211"/>
      <c r="F608" s="212" t="s">
        <v>1273</v>
      </c>
      <c r="G608" s="211"/>
      <c r="H608" s="213" t="n">
        <v>129.6</v>
      </c>
      <c r="J608" s="211"/>
      <c r="K608" s="211"/>
      <c r="L608" s="214"/>
      <c r="M608" s="215"/>
      <c r="N608" s="211"/>
      <c r="O608" s="211"/>
      <c r="P608" s="211"/>
      <c r="Q608" s="211"/>
      <c r="R608" s="211"/>
      <c r="S608" s="211"/>
      <c r="T608" s="216"/>
      <c r="AT608" s="217" t="s">
        <v>177</v>
      </c>
      <c r="AU608" s="217" t="s">
        <v>83</v>
      </c>
      <c r="AV608" s="217" t="s">
        <v>83</v>
      </c>
      <c r="AW608" s="217" t="s">
        <v>128</v>
      </c>
      <c r="AX608" s="217" t="s">
        <v>75</v>
      </c>
      <c r="AY608" s="217" t="s">
        <v>160</v>
      </c>
    </row>
    <row r="609" s="12" customFormat="true" ht="15.75" hidden="false" customHeight="true" outlineLevel="0" collapsed="false">
      <c r="B609" s="218"/>
      <c r="C609" s="219"/>
      <c r="D609" s="204" t="s">
        <v>177</v>
      </c>
      <c r="E609" s="219"/>
      <c r="F609" s="220" t="s">
        <v>181</v>
      </c>
      <c r="G609" s="219"/>
      <c r="H609" s="221" t="n">
        <v>259.2</v>
      </c>
      <c r="J609" s="219"/>
      <c r="K609" s="219"/>
      <c r="L609" s="222"/>
      <c r="M609" s="223"/>
      <c r="N609" s="219"/>
      <c r="O609" s="219"/>
      <c r="P609" s="219"/>
      <c r="Q609" s="219"/>
      <c r="R609" s="219"/>
      <c r="S609" s="219"/>
      <c r="T609" s="224"/>
      <c r="AT609" s="225" t="s">
        <v>177</v>
      </c>
      <c r="AU609" s="225" t="s">
        <v>83</v>
      </c>
      <c r="AV609" s="225" t="s">
        <v>167</v>
      </c>
      <c r="AW609" s="225" t="s">
        <v>128</v>
      </c>
      <c r="AX609" s="225" t="s">
        <v>23</v>
      </c>
      <c r="AY609" s="225" t="s">
        <v>160</v>
      </c>
    </row>
    <row r="610" s="12" customFormat="true" ht="15.75" hidden="false" customHeight="true" outlineLevel="0" collapsed="false">
      <c r="B610" s="34"/>
      <c r="C610" s="187" t="s">
        <v>1274</v>
      </c>
      <c r="D610" s="187" t="s">
        <v>163</v>
      </c>
      <c r="E610" s="188" t="s">
        <v>1275</v>
      </c>
      <c r="F610" s="189" t="s">
        <v>1276</v>
      </c>
      <c r="G610" s="190" t="s">
        <v>173</v>
      </c>
      <c r="H610" s="191" t="n">
        <v>427.824</v>
      </c>
      <c r="I610" s="192"/>
      <c r="J610" s="193" t="n">
        <f aca="false">ROUND($I$610*$H$610,2)</f>
        <v>0</v>
      </c>
      <c r="K610" s="189" t="s">
        <v>174</v>
      </c>
      <c r="L610" s="58"/>
      <c r="M610" s="194"/>
      <c r="N610" s="195" t="s">
        <v>46</v>
      </c>
      <c r="O610" s="35"/>
      <c r="P610" s="196" t="n">
        <f aca="false">$O$610*$H$610</f>
        <v>0</v>
      </c>
      <c r="Q610" s="196" t="n">
        <v>0.0003</v>
      </c>
      <c r="R610" s="196" t="n">
        <f aca="false">$Q$610*$H$610</f>
        <v>0.1283472</v>
      </c>
      <c r="S610" s="196" t="n">
        <v>0</v>
      </c>
      <c r="T610" s="197" t="n">
        <f aca="false">$S$610*$H$610</f>
        <v>0</v>
      </c>
      <c r="AR610" s="126" t="s">
        <v>272</v>
      </c>
      <c r="AT610" s="126" t="s">
        <v>163</v>
      </c>
      <c r="AU610" s="126" t="s">
        <v>83</v>
      </c>
      <c r="AY610" s="12" t="s">
        <v>160</v>
      </c>
      <c r="BE610" s="198" t="n">
        <f aca="false">IF($N$610="základní",$J$610,0)</f>
        <v>0</v>
      </c>
      <c r="BF610" s="198" t="n">
        <f aca="false">IF($N$610="snížená",$J$610,0)</f>
        <v>0</v>
      </c>
      <c r="BG610" s="198" t="n">
        <f aca="false">IF($N$610="zákl. přenesená",$J$610,0)</f>
        <v>0</v>
      </c>
      <c r="BH610" s="198" t="n">
        <f aca="false">IF($N$610="sníž. přenesená",$J$610,0)</f>
        <v>0</v>
      </c>
      <c r="BI610" s="198" t="n">
        <f aca="false">IF($N$610="nulová",$J$610,0)</f>
        <v>0</v>
      </c>
      <c r="BJ610" s="126" t="s">
        <v>23</v>
      </c>
      <c r="BK610" s="198" t="n">
        <f aca="false">ROUND($I$610*$H$610,2)</f>
        <v>0</v>
      </c>
      <c r="BL610" s="126" t="s">
        <v>272</v>
      </c>
      <c r="BM610" s="126" t="s">
        <v>1277</v>
      </c>
    </row>
    <row r="611" s="12" customFormat="true" ht="16.5" hidden="false" customHeight="true" outlineLevel="0" collapsed="false">
      <c r="B611" s="34"/>
      <c r="C611" s="35"/>
      <c r="D611" s="199" t="s">
        <v>169</v>
      </c>
      <c r="E611" s="35"/>
      <c r="F611" s="200" t="s">
        <v>1278</v>
      </c>
      <c r="G611" s="35"/>
      <c r="H611" s="35"/>
      <c r="J611" s="35"/>
      <c r="K611" s="35"/>
      <c r="L611" s="58"/>
      <c r="M611" s="201"/>
      <c r="N611" s="35"/>
      <c r="O611" s="35"/>
      <c r="P611" s="35"/>
      <c r="Q611" s="35"/>
      <c r="R611" s="35"/>
      <c r="S611" s="35"/>
      <c r="T611" s="74"/>
      <c r="AT611" s="12" t="s">
        <v>169</v>
      </c>
      <c r="AU611" s="12" t="s">
        <v>83</v>
      </c>
    </row>
    <row r="612" s="12" customFormat="true" ht="15.75" hidden="false" customHeight="true" outlineLevel="0" collapsed="false">
      <c r="B612" s="34"/>
      <c r="C612" s="187" t="s">
        <v>1279</v>
      </c>
      <c r="D612" s="187" t="s">
        <v>163</v>
      </c>
      <c r="E612" s="188" t="s">
        <v>1280</v>
      </c>
      <c r="F612" s="189" t="s">
        <v>1281</v>
      </c>
      <c r="G612" s="190" t="s">
        <v>218</v>
      </c>
      <c r="H612" s="191" t="n">
        <v>500</v>
      </c>
      <c r="I612" s="192"/>
      <c r="J612" s="193" t="n">
        <f aca="false">ROUND($I$612*$H$612,2)</f>
        <v>0</v>
      </c>
      <c r="K612" s="189" t="s">
        <v>174</v>
      </c>
      <c r="L612" s="58"/>
      <c r="M612" s="194"/>
      <c r="N612" s="195" t="s">
        <v>46</v>
      </c>
      <c r="O612" s="35"/>
      <c r="P612" s="196" t="n">
        <f aca="false">$O$612*$H$612</f>
        <v>0</v>
      </c>
      <c r="Q612" s="196" t="n">
        <v>3E-005</v>
      </c>
      <c r="R612" s="196" t="n">
        <f aca="false">$Q$612*$H$612</f>
        <v>0.015</v>
      </c>
      <c r="S612" s="196" t="n">
        <v>0</v>
      </c>
      <c r="T612" s="197" t="n">
        <f aca="false">$S$612*$H$612</f>
        <v>0</v>
      </c>
      <c r="AR612" s="126" t="s">
        <v>272</v>
      </c>
      <c r="AT612" s="126" t="s">
        <v>163</v>
      </c>
      <c r="AU612" s="126" t="s">
        <v>83</v>
      </c>
      <c r="AY612" s="12" t="s">
        <v>160</v>
      </c>
      <c r="BE612" s="198" t="n">
        <f aca="false">IF($N$612="základní",$J$612,0)</f>
        <v>0</v>
      </c>
      <c r="BF612" s="198" t="n">
        <f aca="false">IF($N$612="snížená",$J$612,0)</f>
        <v>0</v>
      </c>
      <c r="BG612" s="198" t="n">
        <f aca="false">IF($N$612="zákl. přenesená",$J$612,0)</f>
        <v>0</v>
      </c>
      <c r="BH612" s="198" t="n">
        <f aca="false">IF($N$612="sníž. přenesená",$J$612,0)</f>
        <v>0</v>
      </c>
      <c r="BI612" s="198" t="n">
        <f aca="false">IF($N$612="nulová",$J$612,0)</f>
        <v>0</v>
      </c>
      <c r="BJ612" s="126" t="s">
        <v>23</v>
      </c>
      <c r="BK612" s="198" t="n">
        <f aca="false">ROUND($I$612*$H$612,2)</f>
        <v>0</v>
      </c>
      <c r="BL612" s="126" t="s">
        <v>272</v>
      </c>
      <c r="BM612" s="126" t="s">
        <v>1282</v>
      </c>
    </row>
    <row r="613" s="12" customFormat="true" ht="16.5" hidden="false" customHeight="true" outlineLevel="0" collapsed="false">
      <c r="B613" s="34"/>
      <c r="C613" s="35"/>
      <c r="D613" s="199" t="s">
        <v>169</v>
      </c>
      <c r="E613" s="35"/>
      <c r="F613" s="200" t="s">
        <v>1283</v>
      </c>
      <c r="G613" s="35"/>
      <c r="H613" s="35"/>
      <c r="J613" s="35"/>
      <c r="K613" s="35"/>
      <c r="L613" s="58"/>
      <c r="M613" s="201"/>
      <c r="N613" s="35"/>
      <c r="O613" s="35"/>
      <c r="P613" s="35"/>
      <c r="Q613" s="35"/>
      <c r="R613" s="35"/>
      <c r="S613" s="35"/>
      <c r="T613" s="74"/>
      <c r="AT613" s="12" t="s">
        <v>169</v>
      </c>
      <c r="AU613" s="12" t="s">
        <v>83</v>
      </c>
    </row>
    <row r="614" s="12" customFormat="true" ht="15.75" hidden="false" customHeight="true" outlineLevel="0" collapsed="false">
      <c r="B614" s="210"/>
      <c r="C614" s="211"/>
      <c r="D614" s="204" t="s">
        <v>177</v>
      </c>
      <c r="E614" s="211"/>
      <c r="F614" s="212" t="s">
        <v>1284</v>
      </c>
      <c r="G614" s="211"/>
      <c r="H614" s="213" t="n">
        <v>138.4</v>
      </c>
      <c r="J614" s="211"/>
      <c r="K614" s="211"/>
      <c r="L614" s="214"/>
      <c r="M614" s="215"/>
      <c r="N614" s="211"/>
      <c r="O614" s="211"/>
      <c r="P614" s="211"/>
      <c r="Q614" s="211"/>
      <c r="R614" s="211"/>
      <c r="S614" s="211"/>
      <c r="T614" s="216"/>
      <c r="AT614" s="217" t="s">
        <v>177</v>
      </c>
      <c r="AU614" s="217" t="s">
        <v>83</v>
      </c>
      <c r="AV614" s="217" t="s">
        <v>83</v>
      </c>
      <c r="AW614" s="217" t="s">
        <v>128</v>
      </c>
      <c r="AX614" s="217" t="s">
        <v>75</v>
      </c>
      <c r="AY614" s="217" t="s">
        <v>160</v>
      </c>
    </row>
    <row r="615" s="12" customFormat="true" ht="15.75" hidden="false" customHeight="true" outlineLevel="0" collapsed="false">
      <c r="B615" s="210"/>
      <c r="C615" s="211"/>
      <c r="D615" s="204" t="s">
        <v>177</v>
      </c>
      <c r="E615" s="211"/>
      <c r="F615" s="212" t="s">
        <v>1285</v>
      </c>
      <c r="G615" s="211"/>
      <c r="H615" s="213" t="n">
        <v>129.6</v>
      </c>
      <c r="J615" s="211"/>
      <c r="K615" s="211"/>
      <c r="L615" s="214"/>
      <c r="M615" s="215"/>
      <c r="N615" s="211"/>
      <c r="O615" s="211"/>
      <c r="P615" s="211"/>
      <c r="Q615" s="211"/>
      <c r="R615" s="211"/>
      <c r="S615" s="211"/>
      <c r="T615" s="216"/>
      <c r="AT615" s="217" t="s">
        <v>177</v>
      </c>
      <c r="AU615" s="217" t="s">
        <v>83</v>
      </c>
      <c r="AV615" s="217" t="s">
        <v>83</v>
      </c>
      <c r="AW615" s="217" t="s">
        <v>128</v>
      </c>
      <c r="AX615" s="217" t="s">
        <v>75</v>
      </c>
      <c r="AY615" s="217" t="s">
        <v>160</v>
      </c>
    </row>
    <row r="616" s="12" customFormat="true" ht="15.75" hidden="false" customHeight="true" outlineLevel="0" collapsed="false">
      <c r="B616" s="210"/>
      <c r="C616" s="211"/>
      <c r="D616" s="204" t="s">
        <v>177</v>
      </c>
      <c r="E616" s="211"/>
      <c r="F616" s="212" t="s">
        <v>1286</v>
      </c>
      <c r="G616" s="211"/>
      <c r="H616" s="213" t="n">
        <v>232</v>
      </c>
      <c r="J616" s="211"/>
      <c r="K616" s="211"/>
      <c r="L616" s="214"/>
      <c r="M616" s="215"/>
      <c r="N616" s="211"/>
      <c r="O616" s="211"/>
      <c r="P616" s="211"/>
      <c r="Q616" s="211"/>
      <c r="R616" s="211"/>
      <c r="S616" s="211"/>
      <c r="T616" s="216"/>
      <c r="AT616" s="217" t="s">
        <v>177</v>
      </c>
      <c r="AU616" s="217" t="s">
        <v>83</v>
      </c>
      <c r="AV616" s="217" t="s">
        <v>83</v>
      </c>
      <c r="AW616" s="217" t="s">
        <v>128</v>
      </c>
      <c r="AX616" s="217" t="s">
        <v>75</v>
      </c>
      <c r="AY616" s="217" t="s">
        <v>160</v>
      </c>
    </row>
    <row r="617" s="12" customFormat="true" ht="15.75" hidden="false" customHeight="true" outlineLevel="0" collapsed="false">
      <c r="B617" s="218"/>
      <c r="C617" s="219"/>
      <c r="D617" s="204" t="s">
        <v>177</v>
      </c>
      <c r="E617" s="219"/>
      <c r="F617" s="220" t="s">
        <v>181</v>
      </c>
      <c r="G617" s="219"/>
      <c r="H617" s="221" t="n">
        <v>500</v>
      </c>
      <c r="J617" s="219"/>
      <c r="K617" s="219"/>
      <c r="L617" s="222"/>
      <c r="M617" s="223"/>
      <c r="N617" s="219"/>
      <c r="O617" s="219"/>
      <c r="P617" s="219"/>
      <c r="Q617" s="219"/>
      <c r="R617" s="219"/>
      <c r="S617" s="219"/>
      <c r="T617" s="224"/>
      <c r="AT617" s="225" t="s">
        <v>177</v>
      </c>
      <c r="AU617" s="225" t="s">
        <v>83</v>
      </c>
      <c r="AV617" s="225" t="s">
        <v>167</v>
      </c>
      <c r="AW617" s="225" t="s">
        <v>128</v>
      </c>
      <c r="AX617" s="225" t="s">
        <v>23</v>
      </c>
      <c r="AY617" s="225" t="s">
        <v>160</v>
      </c>
    </row>
    <row r="618" s="12" customFormat="true" ht="15.75" hidden="false" customHeight="true" outlineLevel="0" collapsed="false">
      <c r="B618" s="34"/>
      <c r="C618" s="187" t="s">
        <v>1287</v>
      </c>
      <c r="D618" s="187" t="s">
        <v>163</v>
      </c>
      <c r="E618" s="188" t="s">
        <v>1288</v>
      </c>
      <c r="F618" s="189" t="s">
        <v>1289</v>
      </c>
      <c r="G618" s="190" t="s">
        <v>218</v>
      </c>
      <c r="H618" s="191" t="n">
        <v>500</v>
      </c>
      <c r="I618" s="192"/>
      <c r="J618" s="193" t="n">
        <f aca="false">ROUND($I$618*$H$618,2)</f>
        <v>0</v>
      </c>
      <c r="K618" s="189" t="s">
        <v>174</v>
      </c>
      <c r="L618" s="58"/>
      <c r="M618" s="194"/>
      <c r="N618" s="195" t="s">
        <v>46</v>
      </c>
      <c r="O618" s="35"/>
      <c r="P618" s="196" t="n">
        <f aca="false">$O$618*$H$618</f>
        <v>0</v>
      </c>
      <c r="Q618" s="196" t="n">
        <v>0.00052</v>
      </c>
      <c r="R618" s="196" t="n">
        <f aca="false">$Q$618*$H$618</f>
        <v>0.26</v>
      </c>
      <c r="S618" s="196" t="n">
        <v>0</v>
      </c>
      <c r="T618" s="197" t="n">
        <f aca="false">$S$618*$H$618</f>
        <v>0</v>
      </c>
      <c r="AR618" s="126" t="s">
        <v>272</v>
      </c>
      <c r="AT618" s="126" t="s">
        <v>163</v>
      </c>
      <c r="AU618" s="126" t="s">
        <v>83</v>
      </c>
      <c r="AY618" s="12" t="s">
        <v>160</v>
      </c>
      <c r="BE618" s="198" t="n">
        <f aca="false">IF($N$618="základní",$J$618,0)</f>
        <v>0</v>
      </c>
      <c r="BF618" s="198" t="n">
        <f aca="false">IF($N$618="snížená",$J$618,0)</f>
        <v>0</v>
      </c>
      <c r="BG618" s="198" t="n">
        <f aca="false">IF($N$618="zákl. přenesená",$J$618,0)</f>
        <v>0</v>
      </c>
      <c r="BH618" s="198" t="n">
        <f aca="false">IF($N$618="sníž. přenesená",$J$618,0)</f>
        <v>0</v>
      </c>
      <c r="BI618" s="198" t="n">
        <f aca="false">IF($N$618="nulová",$J$618,0)</f>
        <v>0</v>
      </c>
      <c r="BJ618" s="126" t="s">
        <v>23</v>
      </c>
      <c r="BK618" s="198" t="n">
        <f aca="false">ROUND($I$618*$H$618,2)</f>
        <v>0</v>
      </c>
      <c r="BL618" s="126" t="s">
        <v>272</v>
      </c>
      <c r="BM618" s="126" t="s">
        <v>1290</v>
      </c>
    </row>
    <row r="619" s="12" customFormat="true" ht="16.5" hidden="false" customHeight="true" outlineLevel="0" collapsed="false">
      <c r="B619" s="34"/>
      <c r="C619" s="35"/>
      <c r="D619" s="199" t="s">
        <v>169</v>
      </c>
      <c r="E619" s="35"/>
      <c r="F619" s="200" t="s">
        <v>1291</v>
      </c>
      <c r="G619" s="35"/>
      <c r="H619" s="35"/>
      <c r="J619" s="35"/>
      <c r="K619" s="35"/>
      <c r="L619" s="58"/>
      <c r="M619" s="201"/>
      <c r="N619" s="35"/>
      <c r="O619" s="35"/>
      <c r="P619" s="35"/>
      <c r="Q619" s="35"/>
      <c r="R619" s="35"/>
      <c r="S619" s="35"/>
      <c r="T619" s="74"/>
      <c r="AT619" s="12" t="s">
        <v>169</v>
      </c>
      <c r="AU619" s="12" t="s">
        <v>83</v>
      </c>
    </row>
    <row r="620" s="12" customFormat="true" ht="15.75" hidden="false" customHeight="true" outlineLevel="0" collapsed="false">
      <c r="B620" s="210"/>
      <c r="C620" s="211"/>
      <c r="D620" s="204" t="s">
        <v>177</v>
      </c>
      <c r="E620" s="211"/>
      <c r="F620" s="212" t="s">
        <v>1284</v>
      </c>
      <c r="G620" s="211"/>
      <c r="H620" s="213" t="n">
        <v>138.4</v>
      </c>
      <c r="J620" s="211"/>
      <c r="K620" s="211"/>
      <c r="L620" s="214"/>
      <c r="M620" s="215"/>
      <c r="N620" s="211"/>
      <c r="O620" s="211"/>
      <c r="P620" s="211"/>
      <c r="Q620" s="211"/>
      <c r="R620" s="211"/>
      <c r="S620" s="211"/>
      <c r="T620" s="216"/>
      <c r="AT620" s="217" t="s">
        <v>177</v>
      </c>
      <c r="AU620" s="217" t="s">
        <v>83</v>
      </c>
      <c r="AV620" s="217" t="s">
        <v>83</v>
      </c>
      <c r="AW620" s="217" t="s">
        <v>128</v>
      </c>
      <c r="AX620" s="217" t="s">
        <v>75</v>
      </c>
      <c r="AY620" s="217" t="s">
        <v>160</v>
      </c>
    </row>
    <row r="621" s="12" customFormat="true" ht="15.75" hidden="false" customHeight="true" outlineLevel="0" collapsed="false">
      <c r="B621" s="210"/>
      <c r="C621" s="211"/>
      <c r="D621" s="204" t="s">
        <v>177</v>
      </c>
      <c r="E621" s="211"/>
      <c r="F621" s="212" t="s">
        <v>1285</v>
      </c>
      <c r="G621" s="211"/>
      <c r="H621" s="213" t="n">
        <v>129.6</v>
      </c>
      <c r="J621" s="211"/>
      <c r="K621" s="211"/>
      <c r="L621" s="214"/>
      <c r="M621" s="215"/>
      <c r="N621" s="211"/>
      <c r="O621" s="211"/>
      <c r="P621" s="211"/>
      <c r="Q621" s="211"/>
      <c r="R621" s="211"/>
      <c r="S621" s="211"/>
      <c r="T621" s="216"/>
      <c r="AT621" s="217" t="s">
        <v>177</v>
      </c>
      <c r="AU621" s="217" t="s">
        <v>83</v>
      </c>
      <c r="AV621" s="217" t="s">
        <v>83</v>
      </c>
      <c r="AW621" s="217" t="s">
        <v>128</v>
      </c>
      <c r="AX621" s="217" t="s">
        <v>75</v>
      </c>
      <c r="AY621" s="217" t="s">
        <v>160</v>
      </c>
    </row>
    <row r="622" s="12" customFormat="true" ht="15.75" hidden="false" customHeight="true" outlineLevel="0" collapsed="false">
      <c r="B622" s="210"/>
      <c r="C622" s="211"/>
      <c r="D622" s="204" t="s">
        <v>177</v>
      </c>
      <c r="E622" s="211"/>
      <c r="F622" s="212" t="s">
        <v>1286</v>
      </c>
      <c r="G622" s="211"/>
      <c r="H622" s="213" t="n">
        <v>232</v>
      </c>
      <c r="J622" s="211"/>
      <c r="K622" s="211"/>
      <c r="L622" s="214"/>
      <c r="M622" s="215"/>
      <c r="N622" s="211"/>
      <c r="O622" s="211"/>
      <c r="P622" s="211"/>
      <c r="Q622" s="211"/>
      <c r="R622" s="211"/>
      <c r="S622" s="211"/>
      <c r="T622" s="216"/>
      <c r="AT622" s="217" t="s">
        <v>177</v>
      </c>
      <c r="AU622" s="217" t="s">
        <v>83</v>
      </c>
      <c r="AV622" s="217" t="s">
        <v>83</v>
      </c>
      <c r="AW622" s="217" t="s">
        <v>128</v>
      </c>
      <c r="AX622" s="217" t="s">
        <v>75</v>
      </c>
      <c r="AY622" s="217" t="s">
        <v>160</v>
      </c>
    </row>
    <row r="623" s="12" customFormat="true" ht="15.75" hidden="false" customHeight="true" outlineLevel="0" collapsed="false">
      <c r="B623" s="218"/>
      <c r="C623" s="219"/>
      <c r="D623" s="204" t="s">
        <v>177</v>
      </c>
      <c r="E623" s="219"/>
      <c r="F623" s="220" t="s">
        <v>181</v>
      </c>
      <c r="G623" s="219"/>
      <c r="H623" s="221" t="n">
        <v>500</v>
      </c>
      <c r="J623" s="219"/>
      <c r="K623" s="219"/>
      <c r="L623" s="222"/>
      <c r="M623" s="223"/>
      <c r="N623" s="219"/>
      <c r="O623" s="219"/>
      <c r="P623" s="219"/>
      <c r="Q623" s="219"/>
      <c r="R623" s="219"/>
      <c r="S623" s="219"/>
      <c r="T623" s="224"/>
      <c r="AT623" s="225" t="s">
        <v>177</v>
      </c>
      <c r="AU623" s="225" t="s">
        <v>83</v>
      </c>
      <c r="AV623" s="225" t="s">
        <v>167</v>
      </c>
      <c r="AW623" s="225" t="s">
        <v>128</v>
      </c>
      <c r="AX623" s="225" t="s">
        <v>23</v>
      </c>
      <c r="AY623" s="225" t="s">
        <v>160</v>
      </c>
    </row>
    <row r="624" s="12" customFormat="true" ht="15.75" hidden="false" customHeight="true" outlineLevel="0" collapsed="false">
      <c r="B624" s="34"/>
      <c r="C624" s="187" t="s">
        <v>1292</v>
      </c>
      <c r="D624" s="187" t="s">
        <v>163</v>
      </c>
      <c r="E624" s="188" t="s">
        <v>1293</v>
      </c>
      <c r="F624" s="189" t="s">
        <v>1294</v>
      </c>
      <c r="G624" s="190" t="s">
        <v>252</v>
      </c>
      <c r="H624" s="191" t="n">
        <v>7.56</v>
      </c>
      <c r="I624" s="192"/>
      <c r="J624" s="193" t="n">
        <f aca="false">ROUND($I$624*$H$624,2)</f>
        <v>0</v>
      </c>
      <c r="K624" s="189" t="s">
        <v>174</v>
      </c>
      <c r="L624" s="58"/>
      <c r="M624" s="194"/>
      <c r="N624" s="195" t="s">
        <v>46</v>
      </c>
      <c r="O624" s="35"/>
      <c r="P624" s="196" t="n">
        <f aca="false">$O$624*$H$624</f>
        <v>0</v>
      </c>
      <c r="Q624" s="196" t="n">
        <v>0</v>
      </c>
      <c r="R624" s="196" t="n">
        <f aca="false">$Q$624*$H$624</f>
        <v>0</v>
      </c>
      <c r="S624" s="196" t="n">
        <v>0</v>
      </c>
      <c r="T624" s="197" t="n">
        <f aca="false">$S$624*$H$624</f>
        <v>0</v>
      </c>
      <c r="AR624" s="126" t="s">
        <v>272</v>
      </c>
      <c r="AT624" s="126" t="s">
        <v>163</v>
      </c>
      <c r="AU624" s="126" t="s">
        <v>83</v>
      </c>
      <c r="AY624" s="12" t="s">
        <v>160</v>
      </c>
      <c r="BE624" s="198" t="n">
        <f aca="false">IF($N$624="základní",$J$624,0)</f>
        <v>0</v>
      </c>
      <c r="BF624" s="198" t="n">
        <f aca="false">IF($N$624="snížená",$J$624,0)</f>
        <v>0</v>
      </c>
      <c r="BG624" s="198" t="n">
        <f aca="false">IF($N$624="zákl. přenesená",$J$624,0)</f>
        <v>0</v>
      </c>
      <c r="BH624" s="198" t="n">
        <f aca="false">IF($N$624="sníž. přenesená",$J$624,0)</f>
        <v>0</v>
      </c>
      <c r="BI624" s="198" t="n">
        <f aca="false">IF($N$624="nulová",$J$624,0)</f>
        <v>0</v>
      </c>
      <c r="BJ624" s="126" t="s">
        <v>23</v>
      </c>
      <c r="BK624" s="198" t="n">
        <f aca="false">ROUND($I$624*$H$624,2)</f>
        <v>0</v>
      </c>
      <c r="BL624" s="126" t="s">
        <v>272</v>
      </c>
      <c r="BM624" s="126" t="s">
        <v>1295</v>
      </c>
    </row>
    <row r="625" s="12" customFormat="true" ht="27" hidden="false" customHeight="true" outlineLevel="0" collapsed="false">
      <c r="B625" s="34"/>
      <c r="C625" s="35"/>
      <c r="D625" s="199" t="s">
        <v>169</v>
      </c>
      <c r="E625" s="35"/>
      <c r="F625" s="200" t="s">
        <v>1296</v>
      </c>
      <c r="G625" s="35"/>
      <c r="H625" s="35"/>
      <c r="J625" s="35"/>
      <c r="K625" s="35"/>
      <c r="L625" s="58"/>
      <c r="M625" s="201"/>
      <c r="N625" s="35"/>
      <c r="O625" s="35"/>
      <c r="P625" s="35"/>
      <c r="Q625" s="35"/>
      <c r="R625" s="35"/>
      <c r="S625" s="35"/>
      <c r="T625" s="74"/>
      <c r="AT625" s="12" t="s">
        <v>169</v>
      </c>
      <c r="AU625" s="12" t="s">
        <v>83</v>
      </c>
    </row>
    <row r="626" s="174" customFormat="true" ht="30.75" hidden="false" customHeight="true" outlineLevel="0" collapsed="false">
      <c r="B626" s="175"/>
      <c r="C626" s="176"/>
      <c r="D626" s="176" t="s">
        <v>74</v>
      </c>
      <c r="E626" s="185" t="s">
        <v>494</v>
      </c>
      <c r="F626" s="185" t="s">
        <v>495</v>
      </c>
      <c r="G626" s="176"/>
      <c r="H626" s="176"/>
      <c r="J626" s="186" t="n">
        <f aca="false">$BK$626</f>
        <v>0</v>
      </c>
      <c r="K626" s="176"/>
      <c r="L626" s="179"/>
      <c r="M626" s="180"/>
      <c r="N626" s="176"/>
      <c r="O626" s="176"/>
      <c r="P626" s="181" t="n">
        <f aca="false">SUM($P$627:$P$646)</f>
        <v>0</v>
      </c>
      <c r="Q626" s="176"/>
      <c r="R626" s="181" t="n">
        <f aca="false">SUM($R$627:$R$646)</f>
        <v>0.7001135</v>
      </c>
      <c r="S626" s="176"/>
      <c r="T626" s="182" t="n">
        <f aca="false">SUM($T$627:$T$646)</f>
        <v>0</v>
      </c>
      <c r="AR626" s="183" t="s">
        <v>83</v>
      </c>
      <c r="AT626" s="183" t="s">
        <v>74</v>
      </c>
      <c r="AU626" s="183" t="s">
        <v>23</v>
      </c>
      <c r="AY626" s="183" t="s">
        <v>160</v>
      </c>
      <c r="BK626" s="184" t="n">
        <f aca="false">SUM($BK$627:$BK$646)</f>
        <v>0</v>
      </c>
    </row>
    <row r="627" s="12" customFormat="true" ht="15.75" hidden="false" customHeight="true" outlineLevel="0" collapsed="false">
      <c r="B627" s="34"/>
      <c r="C627" s="187" t="s">
        <v>1297</v>
      </c>
      <c r="D627" s="187" t="s">
        <v>163</v>
      </c>
      <c r="E627" s="188" t="s">
        <v>1298</v>
      </c>
      <c r="F627" s="189" t="s">
        <v>1299</v>
      </c>
      <c r="G627" s="190" t="s">
        <v>211</v>
      </c>
      <c r="H627" s="191" t="n">
        <v>70</v>
      </c>
      <c r="I627" s="192"/>
      <c r="J627" s="193" t="n">
        <f aca="false">ROUND($I$627*$H$627,2)</f>
        <v>0</v>
      </c>
      <c r="K627" s="189"/>
      <c r="L627" s="58"/>
      <c r="M627" s="194"/>
      <c r="N627" s="195" t="s">
        <v>46</v>
      </c>
      <c r="O627" s="35"/>
      <c r="P627" s="196" t="n">
        <f aca="false">$O$627*$H$627</f>
        <v>0</v>
      </c>
      <c r="Q627" s="196" t="n">
        <v>0</v>
      </c>
      <c r="R627" s="196" t="n">
        <f aca="false">$Q$627*$H$627</f>
        <v>0</v>
      </c>
      <c r="S627" s="196" t="n">
        <v>0</v>
      </c>
      <c r="T627" s="197" t="n">
        <f aca="false">$S$627*$H$627</f>
        <v>0</v>
      </c>
      <c r="AR627" s="126" t="s">
        <v>272</v>
      </c>
      <c r="AT627" s="126" t="s">
        <v>163</v>
      </c>
      <c r="AU627" s="126" t="s">
        <v>83</v>
      </c>
      <c r="AY627" s="12" t="s">
        <v>160</v>
      </c>
      <c r="BE627" s="198" t="n">
        <f aca="false">IF($N$627="základní",$J$627,0)</f>
        <v>0</v>
      </c>
      <c r="BF627" s="198" t="n">
        <f aca="false">IF($N$627="snížená",$J$627,0)</f>
        <v>0</v>
      </c>
      <c r="BG627" s="198" t="n">
        <f aca="false">IF($N$627="zákl. přenesená",$J$627,0)</f>
        <v>0</v>
      </c>
      <c r="BH627" s="198" t="n">
        <f aca="false">IF($N$627="sníž. přenesená",$J$627,0)</f>
        <v>0</v>
      </c>
      <c r="BI627" s="198" t="n">
        <f aca="false">IF($N$627="nulová",$J$627,0)</f>
        <v>0</v>
      </c>
      <c r="BJ627" s="126" t="s">
        <v>23</v>
      </c>
      <c r="BK627" s="198" t="n">
        <f aca="false">ROUND($I$627*$H$627,2)</f>
        <v>0</v>
      </c>
      <c r="BL627" s="126" t="s">
        <v>272</v>
      </c>
      <c r="BM627" s="126" t="s">
        <v>1300</v>
      </c>
    </row>
    <row r="628" s="12" customFormat="true" ht="16.5" hidden="false" customHeight="true" outlineLevel="0" collapsed="false">
      <c r="B628" s="34"/>
      <c r="C628" s="35"/>
      <c r="D628" s="199" t="s">
        <v>169</v>
      </c>
      <c r="E628" s="35"/>
      <c r="F628" s="200" t="s">
        <v>1301</v>
      </c>
      <c r="G628" s="35"/>
      <c r="H628" s="35"/>
      <c r="J628" s="35"/>
      <c r="K628" s="35"/>
      <c r="L628" s="58"/>
      <c r="M628" s="201"/>
      <c r="N628" s="35"/>
      <c r="O628" s="35"/>
      <c r="P628" s="35"/>
      <c r="Q628" s="35"/>
      <c r="R628" s="35"/>
      <c r="S628" s="35"/>
      <c r="T628" s="74"/>
      <c r="AT628" s="12" t="s">
        <v>169</v>
      </c>
      <c r="AU628" s="12" t="s">
        <v>83</v>
      </c>
    </row>
    <row r="629" s="12" customFormat="true" ht="15.75" hidden="false" customHeight="true" outlineLevel="0" collapsed="false">
      <c r="B629" s="34"/>
      <c r="C629" s="187" t="s">
        <v>1302</v>
      </c>
      <c r="D629" s="187" t="s">
        <v>163</v>
      </c>
      <c r="E629" s="188" t="s">
        <v>1303</v>
      </c>
      <c r="F629" s="189" t="s">
        <v>1304</v>
      </c>
      <c r="G629" s="190" t="s">
        <v>173</v>
      </c>
      <c r="H629" s="191" t="n">
        <v>32</v>
      </c>
      <c r="I629" s="192"/>
      <c r="J629" s="193" t="n">
        <f aca="false">ROUND($I$629*$H$629,2)</f>
        <v>0</v>
      </c>
      <c r="K629" s="189" t="s">
        <v>174</v>
      </c>
      <c r="L629" s="58"/>
      <c r="M629" s="194"/>
      <c r="N629" s="195" t="s">
        <v>46</v>
      </c>
      <c r="O629" s="35"/>
      <c r="P629" s="196" t="n">
        <f aca="false">$O$629*$H$629</f>
        <v>0</v>
      </c>
      <c r="Q629" s="196" t="n">
        <v>0.00041</v>
      </c>
      <c r="R629" s="196" t="n">
        <f aca="false">$Q$629*$H$629</f>
        <v>0.01312</v>
      </c>
      <c r="S629" s="196" t="n">
        <v>0</v>
      </c>
      <c r="T629" s="197" t="n">
        <f aca="false">$S$629*$H$629</f>
        <v>0</v>
      </c>
      <c r="AR629" s="126" t="s">
        <v>272</v>
      </c>
      <c r="AT629" s="126" t="s">
        <v>163</v>
      </c>
      <c r="AU629" s="126" t="s">
        <v>83</v>
      </c>
      <c r="AY629" s="12" t="s">
        <v>160</v>
      </c>
      <c r="BE629" s="198" t="n">
        <f aca="false">IF($N$629="základní",$J$629,0)</f>
        <v>0</v>
      </c>
      <c r="BF629" s="198" t="n">
        <f aca="false">IF($N$629="snížená",$J$629,0)</f>
        <v>0</v>
      </c>
      <c r="BG629" s="198" t="n">
        <f aca="false">IF($N$629="zákl. přenesená",$J$629,0)</f>
        <v>0</v>
      </c>
      <c r="BH629" s="198" t="n">
        <f aca="false">IF($N$629="sníž. přenesená",$J$629,0)</f>
        <v>0</v>
      </c>
      <c r="BI629" s="198" t="n">
        <f aca="false">IF($N$629="nulová",$J$629,0)</f>
        <v>0</v>
      </c>
      <c r="BJ629" s="126" t="s">
        <v>23</v>
      </c>
      <c r="BK629" s="198" t="n">
        <f aca="false">ROUND($I$629*$H$629,2)</f>
        <v>0</v>
      </c>
      <c r="BL629" s="126" t="s">
        <v>272</v>
      </c>
      <c r="BM629" s="126" t="s">
        <v>1305</v>
      </c>
    </row>
    <row r="630" s="12" customFormat="true" ht="27" hidden="false" customHeight="true" outlineLevel="0" collapsed="false">
      <c r="B630" s="34"/>
      <c r="C630" s="35"/>
      <c r="D630" s="199" t="s">
        <v>169</v>
      </c>
      <c r="E630" s="35"/>
      <c r="F630" s="200" t="s">
        <v>1306</v>
      </c>
      <c r="G630" s="35"/>
      <c r="H630" s="35"/>
      <c r="J630" s="35"/>
      <c r="K630" s="35"/>
      <c r="L630" s="58"/>
      <c r="M630" s="201"/>
      <c r="N630" s="35"/>
      <c r="O630" s="35"/>
      <c r="P630" s="35"/>
      <c r="Q630" s="35"/>
      <c r="R630" s="35"/>
      <c r="S630" s="35"/>
      <c r="T630" s="74"/>
      <c r="AT630" s="12" t="s">
        <v>169</v>
      </c>
      <c r="AU630" s="12" t="s">
        <v>83</v>
      </c>
    </row>
    <row r="631" s="12" customFormat="true" ht="15.75" hidden="false" customHeight="true" outlineLevel="0" collapsed="false">
      <c r="B631" s="210"/>
      <c r="C631" s="211"/>
      <c r="D631" s="204" t="s">
        <v>177</v>
      </c>
      <c r="E631" s="211"/>
      <c r="F631" s="212" t="s">
        <v>1307</v>
      </c>
      <c r="G631" s="211"/>
      <c r="H631" s="213" t="n">
        <v>32</v>
      </c>
      <c r="J631" s="211"/>
      <c r="K631" s="211"/>
      <c r="L631" s="214"/>
      <c r="M631" s="215"/>
      <c r="N631" s="211"/>
      <c r="O631" s="211"/>
      <c r="P631" s="211"/>
      <c r="Q631" s="211"/>
      <c r="R631" s="211"/>
      <c r="S631" s="211"/>
      <c r="T631" s="216"/>
      <c r="AT631" s="217" t="s">
        <v>177</v>
      </c>
      <c r="AU631" s="217" t="s">
        <v>83</v>
      </c>
      <c r="AV631" s="217" t="s">
        <v>83</v>
      </c>
      <c r="AW631" s="217" t="s">
        <v>128</v>
      </c>
      <c r="AX631" s="217" t="s">
        <v>23</v>
      </c>
      <c r="AY631" s="217" t="s">
        <v>160</v>
      </c>
    </row>
    <row r="632" s="12" customFormat="true" ht="15.75" hidden="false" customHeight="true" outlineLevel="0" collapsed="false">
      <c r="B632" s="34"/>
      <c r="C632" s="187" t="s">
        <v>1308</v>
      </c>
      <c r="D632" s="187" t="s">
        <v>163</v>
      </c>
      <c r="E632" s="188" t="s">
        <v>1309</v>
      </c>
      <c r="F632" s="189" t="s">
        <v>1310</v>
      </c>
      <c r="G632" s="190" t="s">
        <v>173</v>
      </c>
      <c r="H632" s="191" t="n">
        <v>6.4</v>
      </c>
      <c r="I632" s="192"/>
      <c r="J632" s="193" t="n">
        <f aca="false">ROUND($I$632*$H$632,2)</f>
        <v>0</v>
      </c>
      <c r="K632" s="189" t="s">
        <v>174</v>
      </c>
      <c r="L632" s="58"/>
      <c r="M632" s="194"/>
      <c r="N632" s="195" t="s">
        <v>46</v>
      </c>
      <c r="O632" s="35"/>
      <c r="P632" s="196" t="n">
        <f aca="false">$O$632*$H$632</f>
        <v>0</v>
      </c>
      <c r="Q632" s="196" t="n">
        <v>0.00024</v>
      </c>
      <c r="R632" s="196" t="n">
        <f aca="false">$Q$632*$H$632</f>
        <v>0.001536</v>
      </c>
      <c r="S632" s="196" t="n">
        <v>0</v>
      </c>
      <c r="T632" s="197" t="n">
        <f aca="false">$S$632*$H$632</f>
        <v>0</v>
      </c>
      <c r="AR632" s="126" t="s">
        <v>272</v>
      </c>
      <c r="AT632" s="126" t="s">
        <v>163</v>
      </c>
      <c r="AU632" s="126" t="s">
        <v>83</v>
      </c>
      <c r="AY632" s="12" t="s">
        <v>160</v>
      </c>
      <c r="BE632" s="198" t="n">
        <f aca="false">IF($N$632="základní",$J$632,0)</f>
        <v>0</v>
      </c>
      <c r="BF632" s="198" t="n">
        <f aca="false">IF($N$632="snížená",$J$632,0)</f>
        <v>0</v>
      </c>
      <c r="BG632" s="198" t="n">
        <f aca="false">IF($N$632="zákl. přenesená",$J$632,0)</f>
        <v>0</v>
      </c>
      <c r="BH632" s="198" t="n">
        <f aca="false">IF($N$632="sníž. přenesená",$J$632,0)</f>
        <v>0</v>
      </c>
      <c r="BI632" s="198" t="n">
        <f aca="false">IF($N$632="nulová",$J$632,0)</f>
        <v>0</v>
      </c>
      <c r="BJ632" s="126" t="s">
        <v>23</v>
      </c>
      <c r="BK632" s="198" t="n">
        <f aca="false">ROUND($I$632*$H$632,2)</f>
        <v>0</v>
      </c>
      <c r="BL632" s="126" t="s">
        <v>272</v>
      </c>
      <c r="BM632" s="126" t="s">
        <v>1311</v>
      </c>
    </row>
    <row r="633" s="12" customFormat="true" ht="16.5" hidden="false" customHeight="true" outlineLevel="0" collapsed="false">
      <c r="B633" s="34"/>
      <c r="C633" s="35"/>
      <c r="D633" s="199" t="s">
        <v>169</v>
      </c>
      <c r="E633" s="35"/>
      <c r="F633" s="200" t="s">
        <v>1312</v>
      </c>
      <c r="G633" s="35"/>
      <c r="H633" s="35"/>
      <c r="J633" s="35"/>
      <c r="K633" s="35"/>
      <c r="L633" s="58"/>
      <c r="M633" s="201"/>
      <c r="N633" s="35"/>
      <c r="O633" s="35"/>
      <c r="P633" s="35"/>
      <c r="Q633" s="35"/>
      <c r="R633" s="35"/>
      <c r="S633" s="35"/>
      <c r="T633" s="74"/>
      <c r="AT633" s="12" t="s">
        <v>169</v>
      </c>
      <c r="AU633" s="12" t="s">
        <v>83</v>
      </c>
    </row>
    <row r="634" s="12" customFormat="true" ht="15.75" hidden="false" customHeight="true" outlineLevel="0" collapsed="false">
      <c r="B634" s="210"/>
      <c r="C634" s="211"/>
      <c r="D634" s="204" t="s">
        <v>177</v>
      </c>
      <c r="E634" s="211"/>
      <c r="F634" s="212" t="s">
        <v>1313</v>
      </c>
      <c r="G634" s="211"/>
      <c r="H634" s="213" t="n">
        <v>6.4</v>
      </c>
      <c r="J634" s="211"/>
      <c r="K634" s="211"/>
      <c r="L634" s="214"/>
      <c r="M634" s="215"/>
      <c r="N634" s="211"/>
      <c r="O634" s="211"/>
      <c r="P634" s="211"/>
      <c r="Q634" s="211"/>
      <c r="R634" s="211"/>
      <c r="S634" s="211"/>
      <c r="T634" s="216"/>
      <c r="AT634" s="217" t="s">
        <v>177</v>
      </c>
      <c r="AU634" s="217" t="s">
        <v>83</v>
      </c>
      <c r="AV634" s="217" t="s">
        <v>83</v>
      </c>
      <c r="AW634" s="217" t="s">
        <v>128</v>
      </c>
      <c r="AX634" s="217" t="s">
        <v>23</v>
      </c>
      <c r="AY634" s="217" t="s">
        <v>160</v>
      </c>
    </row>
    <row r="635" s="12" customFormat="true" ht="15.75" hidden="false" customHeight="true" outlineLevel="0" collapsed="false">
      <c r="B635" s="34"/>
      <c r="C635" s="187" t="s">
        <v>1314</v>
      </c>
      <c r="D635" s="187" t="s">
        <v>163</v>
      </c>
      <c r="E635" s="188" t="s">
        <v>1315</v>
      </c>
      <c r="F635" s="189" t="s">
        <v>1316</v>
      </c>
      <c r="G635" s="190" t="s">
        <v>173</v>
      </c>
      <c r="H635" s="191" t="n">
        <v>112.48</v>
      </c>
      <c r="I635" s="192"/>
      <c r="J635" s="193" t="n">
        <f aca="false">ROUND($I$635*$H$635,2)</f>
        <v>0</v>
      </c>
      <c r="K635" s="189" t="s">
        <v>174</v>
      </c>
      <c r="L635" s="58"/>
      <c r="M635" s="194"/>
      <c r="N635" s="195" t="s">
        <v>46</v>
      </c>
      <c r="O635" s="35"/>
      <c r="P635" s="196" t="n">
        <f aca="false">$O$635*$H$635</f>
        <v>0</v>
      </c>
      <c r="Q635" s="196" t="n">
        <v>0.0004</v>
      </c>
      <c r="R635" s="196" t="n">
        <f aca="false">$Q$635*$H$635</f>
        <v>0.044992</v>
      </c>
      <c r="S635" s="196" t="n">
        <v>0</v>
      </c>
      <c r="T635" s="197" t="n">
        <f aca="false">$S$635*$H$635</f>
        <v>0</v>
      </c>
      <c r="AR635" s="126" t="s">
        <v>272</v>
      </c>
      <c r="AT635" s="126" t="s">
        <v>163</v>
      </c>
      <c r="AU635" s="126" t="s">
        <v>83</v>
      </c>
      <c r="AY635" s="12" t="s">
        <v>160</v>
      </c>
      <c r="BE635" s="198" t="n">
        <f aca="false">IF($N$635="základní",$J$635,0)</f>
        <v>0</v>
      </c>
      <c r="BF635" s="198" t="n">
        <f aca="false">IF($N$635="snížená",$J$635,0)</f>
        <v>0</v>
      </c>
      <c r="BG635" s="198" t="n">
        <f aca="false">IF($N$635="zákl. přenesená",$J$635,0)</f>
        <v>0</v>
      </c>
      <c r="BH635" s="198" t="n">
        <f aca="false">IF($N$635="sníž. přenesená",$J$635,0)</f>
        <v>0</v>
      </c>
      <c r="BI635" s="198" t="n">
        <f aca="false">IF($N$635="nulová",$J$635,0)</f>
        <v>0</v>
      </c>
      <c r="BJ635" s="126" t="s">
        <v>23</v>
      </c>
      <c r="BK635" s="198" t="n">
        <f aca="false">ROUND($I$635*$H$635,2)</f>
        <v>0</v>
      </c>
      <c r="BL635" s="126" t="s">
        <v>272</v>
      </c>
      <c r="BM635" s="126" t="s">
        <v>1317</v>
      </c>
    </row>
    <row r="636" s="12" customFormat="true" ht="16.5" hidden="false" customHeight="true" outlineLevel="0" collapsed="false">
      <c r="B636" s="34"/>
      <c r="C636" s="35"/>
      <c r="D636" s="199" t="s">
        <v>169</v>
      </c>
      <c r="E636" s="35"/>
      <c r="F636" s="200" t="s">
        <v>1318</v>
      </c>
      <c r="G636" s="35"/>
      <c r="H636" s="35"/>
      <c r="J636" s="35"/>
      <c r="K636" s="35"/>
      <c r="L636" s="58"/>
      <c r="M636" s="201"/>
      <c r="N636" s="35"/>
      <c r="O636" s="35"/>
      <c r="P636" s="35"/>
      <c r="Q636" s="35"/>
      <c r="R636" s="35"/>
      <c r="S636" s="35"/>
      <c r="T636" s="74"/>
      <c r="AT636" s="12" t="s">
        <v>169</v>
      </c>
      <c r="AU636" s="12" t="s">
        <v>83</v>
      </c>
    </row>
    <row r="637" s="12" customFormat="true" ht="15.75" hidden="false" customHeight="true" outlineLevel="0" collapsed="false">
      <c r="B637" s="202"/>
      <c r="C637" s="203"/>
      <c r="D637" s="204" t="s">
        <v>177</v>
      </c>
      <c r="E637" s="203"/>
      <c r="F637" s="205" t="s">
        <v>226</v>
      </c>
      <c r="G637" s="203"/>
      <c r="H637" s="203"/>
      <c r="J637" s="203"/>
      <c r="K637" s="203"/>
      <c r="L637" s="206"/>
      <c r="M637" s="207"/>
      <c r="N637" s="203"/>
      <c r="O637" s="203"/>
      <c r="P637" s="203"/>
      <c r="Q637" s="203"/>
      <c r="R637" s="203"/>
      <c r="S637" s="203"/>
      <c r="T637" s="208"/>
      <c r="AT637" s="209" t="s">
        <v>177</v>
      </c>
      <c r="AU637" s="209" t="s">
        <v>83</v>
      </c>
      <c r="AV637" s="209" t="s">
        <v>23</v>
      </c>
      <c r="AW637" s="209" t="s">
        <v>128</v>
      </c>
      <c r="AX637" s="209" t="s">
        <v>75</v>
      </c>
      <c r="AY637" s="209" t="s">
        <v>160</v>
      </c>
    </row>
    <row r="638" s="12" customFormat="true" ht="15.75" hidden="false" customHeight="true" outlineLevel="0" collapsed="false">
      <c r="B638" s="210"/>
      <c r="C638" s="211"/>
      <c r="D638" s="204" t="s">
        <v>177</v>
      </c>
      <c r="E638" s="211"/>
      <c r="F638" s="212" t="s">
        <v>1319</v>
      </c>
      <c r="G638" s="211"/>
      <c r="H638" s="213" t="n">
        <v>82.48</v>
      </c>
      <c r="J638" s="211"/>
      <c r="K638" s="211"/>
      <c r="L638" s="214"/>
      <c r="M638" s="215"/>
      <c r="N638" s="211"/>
      <c r="O638" s="211"/>
      <c r="P638" s="211"/>
      <c r="Q638" s="211"/>
      <c r="R638" s="211"/>
      <c r="S638" s="211"/>
      <c r="T638" s="216"/>
      <c r="AT638" s="217" t="s">
        <v>177</v>
      </c>
      <c r="AU638" s="217" t="s">
        <v>83</v>
      </c>
      <c r="AV638" s="217" t="s">
        <v>83</v>
      </c>
      <c r="AW638" s="217" t="s">
        <v>128</v>
      </c>
      <c r="AX638" s="217" t="s">
        <v>75</v>
      </c>
      <c r="AY638" s="217" t="s">
        <v>160</v>
      </c>
    </row>
    <row r="639" s="12" customFormat="true" ht="15.75" hidden="false" customHeight="true" outlineLevel="0" collapsed="false">
      <c r="B639" s="210"/>
      <c r="C639" s="211"/>
      <c r="D639" s="204" t="s">
        <v>177</v>
      </c>
      <c r="E639" s="211"/>
      <c r="F639" s="212" t="s">
        <v>1320</v>
      </c>
      <c r="G639" s="211"/>
      <c r="H639" s="213" t="n">
        <v>30</v>
      </c>
      <c r="J639" s="211"/>
      <c r="K639" s="211"/>
      <c r="L639" s="214"/>
      <c r="M639" s="215"/>
      <c r="N639" s="211"/>
      <c r="O639" s="211"/>
      <c r="P639" s="211"/>
      <c r="Q639" s="211"/>
      <c r="R639" s="211"/>
      <c r="S639" s="211"/>
      <c r="T639" s="216"/>
      <c r="AT639" s="217" t="s">
        <v>177</v>
      </c>
      <c r="AU639" s="217" t="s">
        <v>83</v>
      </c>
      <c r="AV639" s="217" t="s">
        <v>83</v>
      </c>
      <c r="AW639" s="217" t="s">
        <v>128</v>
      </c>
      <c r="AX639" s="217" t="s">
        <v>75</v>
      </c>
      <c r="AY639" s="217" t="s">
        <v>160</v>
      </c>
    </row>
    <row r="640" s="12" customFormat="true" ht="15.75" hidden="false" customHeight="true" outlineLevel="0" collapsed="false">
      <c r="B640" s="218"/>
      <c r="C640" s="219"/>
      <c r="D640" s="204" t="s">
        <v>177</v>
      </c>
      <c r="E640" s="219"/>
      <c r="F640" s="220" t="s">
        <v>181</v>
      </c>
      <c r="G640" s="219"/>
      <c r="H640" s="221" t="n">
        <v>112.48</v>
      </c>
      <c r="J640" s="219"/>
      <c r="K640" s="219"/>
      <c r="L640" s="222"/>
      <c r="M640" s="223"/>
      <c r="N640" s="219"/>
      <c r="O640" s="219"/>
      <c r="P640" s="219"/>
      <c r="Q640" s="219"/>
      <c r="R640" s="219"/>
      <c r="S640" s="219"/>
      <c r="T640" s="224"/>
      <c r="AT640" s="225" t="s">
        <v>177</v>
      </c>
      <c r="AU640" s="225" t="s">
        <v>83</v>
      </c>
      <c r="AV640" s="225" t="s">
        <v>167</v>
      </c>
      <c r="AW640" s="225" t="s">
        <v>128</v>
      </c>
      <c r="AX640" s="225" t="s">
        <v>23</v>
      </c>
      <c r="AY640" s="225" t="s">
        <v>160</v>
      </c>
    </row>
    <row r="641" s="12" customFormat="true" ht="15.75" hidden="false" customHeight="true" outlineLevel="0" collapsed="false">
      <c r="B641" s="34"/>
      <c r="C641" s="187" t="s">
        <v>1321</v>
      </c>
      <c r="D641" s="187" t="s">
        <v>163</v>
      </c>
      <c r="E641" s="188" t="s">
        <v>1322</v>
      </c>
      <c r="F641" s="189" t="s">
        <v>1323</v>
      </c>
      <c r="G641" s="190" t="s">
        <v>173</v>
      </c>
      <c r="H641" s="191" t="n">
        <v>872.6</v>
      </c>
      <c r="I641" s="192"/>
      <c r="J641" s="193" t="n">
        <f aca="false">ROUND($I$641*$H$641,2)</f>
        <v>0</v>
      </c>
      <c r="K641" s="189"/>
      <c r="L641" s="58"/>
      <c r="M641" s="194"/>
      <c r="N641" s="195" t="s">
        <v>46</v>
      </c>
      <c r="O641" s="35"/>
      <c r="P641" s="196" t="n">
        <f aca="false">$O$641*$H$641</f>
        <v>0</v>
      </c>
      <c r="Q641" s="196" t="n">
        <v>0.00073</v>
      </c>
      <c r="R641" s="196" t="n">
        <f aca="false">$Q$641*$H$641</f>
        <v>0.636998</v>
      </c>
      <c r="S641" s="196" t="n">
        <v>0</v>
      </c>
      <c r="T641" s="197" t="n">
        <f aca="false">$S$641*$H$641</f>
        <v>0</v>
      </c>
      <c r="AR641" s="126" t="s">
        <v>272</v>
      </c>
      <c r="AT641" s="126" t="s">
        <v>163</v>
      </c>
      <c r="AU641" s="126" t="s">
        <v>83</v>
      </c>
      <c r="AY641" s="12" t="s">
        <v>160</v>
      </c>
      <c r="BE641" s="198" t="n">
        <f aca="false">IF($N$641="základní",$J$641,0)</f>
        <v>0</v>
      </c>
      <c r="BF641" s="198" t="n">
        <f aca="false">IF($N$641="snížená",$J$641,0)</f>
        <v>0</v>
      </c>
      <c r="BG641" s="198" t="n">
        <f aca="false">IF($N$641="zákl. přenesená",$J$641,0)</f>
        <v>0</v>
      </c>
      <c r="BH641" s="198" t="n">
        <f aca="false">IF($N$641="sníž. přenesená",$J$641,0)</f>
        <v>0</v>
      </c>
      <c r="BI641" s="198" t="n">
        <f aca="false">IF($N$641="nulová",$J$641,0)</f>
        <v>0</v>
      </c>
      <c r="BJ641" s="126" t="s">
        <v>23</v>
      </c>
      <c r="BK641" s="198" t="n">
        <f aca="false">ROUND($I$641*$H$641,2)</f>
        <v>0</v>
      </c>
      <c r="BL641" s="126" t="s">
        <v>272</v>
      </c>
      <c r="BM641" s="126" t="s">
        <v>1324</v>
      </c>
    </row>
    <row r="642" s="12" customFormat="true" ht="16.5" hidden="false" customHeight="true" outlineLevel="0" collapsed="false">
      <c r="B642" s="34"/>
      <c r="C642" s="35"/>
      <c r="D642" s="199" t="s">
        <v>169</v>
      </c>
      <c r="E642" s="35"/>
      <c r="F642" s="200" t="s">
        <v>1325</v>
      </c>
      <c r="G642" s="35"/>
      <c r="H642" s="35"/>
      <c r="J642" s="35"/>
      <c r="K642" s="35"/>
      <c r="L642" s="58"/>
      <c r="M642" s="201"/>
      <c r="N642" s="35"/>
      <c r="O642" s="35"/>
      <c r="P642" s="35"/>
      <c r="Q642" s="35"/>
      <c r="R642" s="35"/>
      <c r="S642" s="35"/>
      <c r="T642" s="74"/>
      <c r="AT642" s="12" t="s">
        <v>169</v>
      </c>
      <c r="AU642" s="12" t="s">
        <v>83</v>
      </c>
    </row>
    <row r="643" s="12" customFormat="true" ht="15.75" hidden="false" customHeight="true" outlineLevel="0" collapsed="false">
      <c r="B643" s="210"/>
      <c r="C643" s="211"/>
      <c r="D643" s="204" t="s">
        <v>177</v>
      </c>
      <c r="E643" s="211"/>
      <c r="F643" s="212" t="s">
        <v>668</v>
      </c>
      <c r="G643" s="211"/>
      <c r="H643" s="213" t="n">
        <v>872.6</v>
      </c>
      <c r="J643" s="211"/>
      <c r="K643" s="211"/>
      <c r="L643" s="214"/>
      <c r="M643" s="215"/>
      <c r="N643" s="211"/>
      <c r="O643" s="211"/>
      <c r="P643" s="211"/>
      <c r="Q643" s="211"/>
      <c r="R643" s="211"/>
      <c r="S643" s="211"/>
      <c r="T643" s="216"/>
      <c r="AT643" s="217" t="s">
        <v>177</v>
      </c>
      <c r="AU643" s="217" t="s">
        <v>83</v>
      </c>
      <c r="AV643" s="217" t="s">
        <v>83</v>
      </c>
      <c r="AW643" s="217" t="s">
        <v>128</v>
      </c>
      <c r="AX643" s="217" t="s">
        <v>23</v>
      </c>
      <c r="AY643" s="217" t="s">
        <v>160</v>
      </c>
    </row>
    <row r="644" s="12" customFormat="true" ht="15.75" hidden="false" customHeight="true" outlineLevel="0" collapsed="false">
      <c r="B644" s="34"/>
      <c r="C644" s="187" t="s">
        <v>1326</v>
      </c>
      <c r="D644" s="187" t="s">
        <v>163</v>
      </c>
      <c r="E644" s="188" t="s">
        <v>1327</v>
      </c>
      <c r="F644" s="189" t="s">
        <v>1328</v>
      </c>
      <c r="G644" s="190" t="s">
        <v>173</v>
      </c>
      <c r="H644" s="191" t="n">
        <v>4.75</v>
      </c>
      <c r="I644" s="192"/>
      <c r="J644" s="193" t="n">
        <f aca="false">ROUND($I$644*$H$644,2)</f>
        <v>0</v>
      </c>
      <c r="K644" s="189"/>
      <c r="L644" s="58"/>
      <c r="M644" s="194"/>
      <c r="N644" s="195" t="s">
        <v>46</v>
      </c>
      <c r="O644" s="35"/>
      <c r="P644" s="196" t="n">
        <f aca="false">$O$644*$H$644</f>
        <v>0</v>
      </c>
      <c r="Q644" s="196" t="n">
        <v>0.00073</v>
      </c>
      <c r="R644" s="196" t="n">
        <f aca="false">$Q$644*$H$644</f>
        <v>0.0034675</v>
      </c>
      <c r="S644" s="196" t="n">
        <v>0</v>
      </c>
      <c r="T644" s="197" t="n">
        <f aca="false">$S$644*$H$644</f>
        <v>0</v>
      </c>
      <c r="AR644" s="126" t="s">
        <v>272</v>
      </c>
      <c r="AT644" s="126" t="s">
        <v>163</v>
      </c>
      <c r="AU644" s="126" t="s">
        <v>83</v>
      </c>
      <c r="AY644" s="12" t="s">
        <v>160</v>
      </c>
      <c r="BE644" s="198" t="n">
        <f aca="false">IF($N$644="základní",$J$644,0)</f>
        <v>0</v>
      </c>
      <c r="BF644" s="198" t="n">
        <f aca="false">IF($N$644="snížená",$J$644,0)</f>
        <v>0</v>
      </c>
      <c r="BG644" s="198" t="n">
        <f aca="false">IF($N$644="zákl. přenesená",$J$644,0)</f>
        <v>0</v>
      </c>
      <c r="BH644" s="198" t="n">
        <f aca="false">IF($N$644="sníž. přenesená",$J$644,0)</f>
        <v>0</v>
      </c>
      <c r="BI644" s="198" t="n">
        <f aca="false">IF($N$644="nulová",$J$644,0)</f>
        <v>0</v>
      </c>
      <c r="BJ644" s="126" t="s">
        <v>23</v>
      </c>
      <c r="BK644" s="198" t="n">
        <f aca="false">ROUND($I$644*$H$644,2)</f>
        <v>0</v>
      </c>
      <c r="BL644" s="126" t="s">
        <v>272</v>
      </c>
      <c r="BM644" s="126" t="s">
        <v>1329</v>
      </c>
    </row>
    <row r="645" s="12" customFormat="true" ht="16.5" hidden="false" customHeight="true" outlineLevel="0" collapsed="false">
      <c r="B645" s="34"/>
      <c r="C645" s="35"/>
      <c r="D645" s="199" t="s">
        <v>169</v>
      </c>
      <c r="E645" s="35"/>
      <c r="F645" s="200" t="s">
        <v>1325</v>
      </c>
      <c r="G645" s="35"/>
      <c r="H645" s="35"/>
      <c r="J645" s="35"/>
      <c r="K645" s="35"/>
      <c r="L645" s="58"/>
      <c r="M645" s="201"/>
      <c r="N645" s="35"/>
      <c r="O645" s="35"/>
      <c r="P645" s="35"/>
      <c r="Q645" s="35"/>
      <c r="R645" s="35"/>
      <c r="S645" s="35"/>
      <c r="T645" s="74"/>
      <c r="AT645" s="12" t="s">
        <v>169</v>
      </c>
      <c r="AU645" s="12" t="s">
        <v>83</v>
      </c>
    </row>
    <row r="646" s="12" customFormat="true" ht="15.75" hidden="false" customHeight="true" outlineLevel="0" collapsed="false">
      <c r="B646" s="210"/>
      <c r="C646" s="211"/>
      <c r="D646" s="204" t="s">
        <v>177</v>
      </c>
      <c r="E646" s="211"/>
      <c r="F646" s="212" t="s">
        <v>1330</v>
      </c>
      <c r="G646" s="211"/>
      <c r="H646" s="213" t="n">
        <v>4.75</v>
      </c>
      <c r="J646" s="211"/>
      <c r="K646" s="211"/>
      <c r="L646" s="214"/>
      <c r="M646" s="215"/>
      <c r="N646" s="211"/>
      <c r="O646" s="211"/>
      <c r="P646" s="211"/>
      <c r="Q646" s="211"/>
      <c r="R646" s="211"/>
      <c r="S646" s="211"/>
      <c r="T646" s="216"/>
      <c r="AT646" s="217" t="s">
        <v>177</v>
      </c>
      <c r="AU646" s="217" t="s">
        <v>83</v>
      </c>
      <c r="AV646" s="217" t="s">
        <v>83</v>
      </c>
      <c r="AW646" s="217" t="s">
        <v>128</v>
      </c>
      <c r="AX646" s="217" t="s">
        <v>23</v>
      </c>
      <c r="AY646" s="217" t="s">
        <v>160</v>
      </c>
    </row>
    <row r="647" s="174" customFormat="true" ht="30.75" hidden="false" customHeight="true" outlineLevel="0" collapsed="false">
      <c r="B647" s="175"/>
      <c r="C647" s="176"/>
      <c r="D647" s="176" t="s">
        <v>74</v>
      </c>
      <c r="E647" s="185" t="s">
        <v>1331</v>
      </c>
      <c r="F647" s="185" t="s">
        <v>1332</v>
      </c>
      <c r="G647" s="176"/>
      <c r="H647" s="176"/>
      <c r="J647" s="186" t="n">
        <f aca="false">$BK$647</f>
        <v>0</v>
      </c>
      <c r="K647" s="176"/>
      <c r="L647" s="179"/>
      <c r="M647" s="180"/>
      <c r="N647" s="176"/>
      <c r="O647" s="176"/>
      <c r="P647" s="181" t="n">
        <f aca="false">SUM($P$648:$P$705)</f>
        <v>0</v>
      </c>
      <c r="Q647" s="176"/>
      <c r="R647" s="181" t="n">
        <f aca="false">SUM($R$648:$R$705)</f>
        <v>1.737169995</v>
      </c>
      <c r="S647" s="176"/>
      <c r="T647" s="182" t="n">
        <f aca="false">SUM($T$648:$T$705)</f>
        <v>0</v>
      </c>
      <c r="AR647" s="183" t="s">
        <v>83</v>
      </c>
      <c r="AT647" s="183" t="s">
        <v>74</v>
      </c>
      <c r="AU647" s="183" t="s">
        <v>23</v>
      </c>
      <c r="AY647" s="183" t="s">
        <v>160</v>
      </c>
      <c r="BK647" s="184" t="n">
        <f aca="false">SUM($BK$648:$BK$705)</f>
        <v>0</v>
      </c>
    </row>
    <row r="648" s="12" customFormat="true" ht="15.75" hidden="false" customHeight="true" outlineLevel="0" collapsed="false">
      <c r="B648" s="34"/>
      <c r="C648" s="187" t="s">
        <v>1333</v>
      </c>
      <c r="D648" s="187" t="s">
        <v>163</v>
      </c>
      <c r="E648" s="188" t="s">
        <v>1334</v>
      </c>
      <c r="F648" s="189" t="s">
        <v>1335</v>
      </c>
      <c r="G648" s="190" t="s">
        <v>173</v>
      </c>
      <c r="H648" s="191" t="n">
        <v>3773.821</v>
      </c>
      <c r="I648" s="192"/>
      <c r="J648" s="193" t="n">
        <f aca="false">ROUND($I$648*$H$648,2)</f>
        <v>0</v>
      </c>
      <c r="K648" s="189" t="s">
        <v>174</v>
      </c>
      <c r="L648" s="58"/>
      <c r="M648" s="194"/>
      <c r="N648" s="195" t="s">
        <v>46</v>
      </c>
      <c r="O648" s="35"/>
      <c r="P648" s="196" t="n">
        <f aca="false">$O$648*$H$648</f>
        <v>0</v>
      </c>
      <c r="Q648" s="196" t="n">
        <v>0</v>
      </c>
      <c r="R648" s="196" t="n">
        <f aca="false">$Q$648*$H$648</f>
        <v>0</v>
      </c>
      <c r="S648" s="196" t="n">
        <v>0</v>
      </c>
      <c r="T648" s="197" t="n">
        <f aca="false">$S$648*$H$648</f>
        <v>0</v>
      </c>
      <c r="AR648" s="126" t="s">
        <v>272</v>
      </c>
      <c r="AT648" s="126" t="s">
        <v>163</v>
      </c>
      <c r="AU648" s="126" t="s">
        <v>83</v>
      </c>
      <c r="AY648" s="12" t="s">
        <v>160</v>
      </c>
      <c r="BE648" s="198" t="n">
        <f aca="false">IF($N$648="základní",$J$648,0)</f>
        <v>0</v>
      </c>
      <c r="BF648" s="198" t="n">
        <f aca="false">IF($N$648="snížená",$J$648,0)</f>
        <v>0</v>
      </c>
      <c r="BG648" s="198" t="n">
        <f aca="false">IF($N$648="zákl. přenesená",$J$648,0)</f>
        <v>0</v>
      </c>
      <c r="BH648" s="198" t="n">
        <f aca="false">IF($N$648="sníž. přenesená",$J$648,0)</f>
        <v>0</v>
      </c>
      <c r="BI648" s="198" t="n">
        <f aca="false">IF($N$648="nulová",$J$648,0)</f>
        <v>0</v>
      </c>
      <c r="BJ648" s="126" t="s">
        <v>23</v>
      </c>
      <c r="BK648" s="198" t="n">
        <f aca="false">ROUND($I$648*$H$648,2)</f>
        <v>0</v>
      </c>
      <c r="BL648" s="126" t="s">
        <v>272</v>
      </c>
      <c r="BM648" s="126" t="s">
        <v>1336</v>
      </c>
    </row>
    <row r="649" s="12" customFormat="true" ht="16.5" hidden="false" customHeight="true" outlineLevel="0" collapsed="false">
      <c r="B649" s="34"/>
      <c r="C649" s="35"/>
      <c r="D649" s="199" t="s">
        <v>169</v>
      </c>
      <c r="E649" s="35"/>
      <c r="F649" s="200" t="s">
        <v>1337</v>
      </c>
      <c r="G649" s="35"/>
      <c r="H649" s="35"/>
      <c r="J649" s="35"/>
      <c r="K649" s="35"/>
      <c r="L649" s="58"/>
      <c r="M649" s="201"/>
      <c r="N649" s="35"/>
      <c r="O649" s="35"/>
      <c r="P649" s="35"/>
      <c r="Q649" s="35"/>
      <c r="R649" s="35"/>
      <c r="S649" s="35"/>
      <c r="T649" s="74"/>
      <c r="AT649" s="12" t="s">
        <v>169</v>
      </c>
      <c r="AU649" s="12" t="s">
        <v>83</v>
      </c>
    </row>
    <row r="650" s="12" customFormat="true" ht="15.75" hidden="false" customHeight="true" outlineLevel="0" collapsed="false">
      <c r="B650" s="210"/>
      <c r="C650" s="211"/>
      <c r="D650" s="204" t="s">
        <v>177</v>
      </c>
      <c r="E650" s="211"/>
      <c r="F650" s="212" t="s">
        <v>524</v>
      </c>
      <c r="G650" s="211"/>
      <c r="H650" s="213" t="n">
        <v>107.676</v>
      </c>
      <c r="J650" s="211"/>
      <c r="K650" s="211"/>
      <c r="L650" s="214"/>
      <c r="M650" s="215"/>
      <c r="N650" s="211"/>
      <c r="O650" s="211"/>
      <c r="P650" s="211"/>
      <c r="Q650" s="211"/>
      <c r="R650" s="211"/>
      <c r="S650" s="211"/>
      <c r="T650" s="216"/>
      <c r="AT650" s="217" t="s">
        <v>177</v>
      </c>
      <c r="AU650" s="217" t="s">
        <v>83</v>
      </c>
      <c r="AV650" s="217" t="s">
        <v>83</v>
      </c>
      <c r="AW650" s="217" t="s">
        <v>128</v>
      </c>
      <c r="AX650" s="217" t="s">
        <v>75</v>
      </c>
      <c r="AY650" s="217" t="s">
        <v>160</v>
      </c>
    </row>
    <row r="651" s="12" customFormat="true" ht="15.75" hidden="false" customHeight="true" outlineLevel="0" collapsed="false">
      <c r="B651" s="210"/>
      <c r="C651" s="211"/>
      <c r="D651" s="204" t="s">
        <v>177</v>
      </c>
      <c r="E651" s="211"/>
      <c r="F651" s="212" t="s">
        <v>522</v>
      </c>
      <c r="G651" s="211"/>
      <c r="H651" s="213" t="n">
        <v>70.62</v>
      </c>
      <c r="J651" s="211"/>
      <c r="K651" s="211"/>
      <c r="L651" s="214"/>
      <c r="M651" s="215"/>
      <c r="N651" s="211"/>
      <c r="O651" s="211"/>
      <c r="P651" s="211"/>
      <c r="Q651" s="211"/>
      <c r="R651" s="211"/>
      <c r="S651" s="211"/>
      <c r="T651" s="216"/>
      <c r="AT651" s="217" t="s">
        <v>177</v>
      </c>
      <c r="AU651" s="217" t="s">
        <v>83</v>
      </c>
      <c r="AV651" s="217" t="s">
        <v>83</v>
      </c>
      <c r="AW651" s="217" t="s">
        <v>128</v>
      </c>
      <c r="AX651" s="217" t="s">
        <v>75</v>
      </c>
      <c r="AY651" s="217" t="s">
        <v>160</v>
      </c>
    </row>
    <row r="652" s="12" customFormat="true" ht="15.75" hidden="false" customHeight="true" outlineLevel="0" collapsed="false">
      <c r="B652" s="210"/>
      <c r="C652" s="211"/>
      <c r="D652" s="204" t="s">
        <v>177</v>
      </c>
      <c r="E652" s="211"/>
      <c r="F652" s="212" t="s">
        <v>1338</v>
      </c>
      <c r="G652" s="211"/>
      <c r="H652" s="213" t="n">
        <v>2361.352</v>
      </c>
      <c r="J652" s="211"/>
      <c r="K652" s="211"/>
      <c r="L652" s="214"/>
      <c r="M652" s="215"/>
      <c r="N652" s="211"/>
      <c r="O652" s="211"/>
      <c r="P652" s="211"/>
      <c r="Q652" s="211"/>
      <c r="R652" s="211"/>
      <c r="S652" s="211"/>
      <c r="T652" s="216"/>
      <c r="AT652" s="217" t="s">
        <v>177</v>
      </c>
      <c r="AU652" s="217" t="s">
        <v>83</v>
      </c>
      <c r="AV652" s="217" t="s">
        <v>83</v>
      </c>
      <c r="AW652" s="217" t="s">
        <v>128</v>
      </c>
      <c r="AX652" s="217" t="s">
        <v>75</v>
      </c>
      <c r="AY652" s="217" t="s">
        <v>160</v>
      </c>
    </row>
    <row r="653" s="12" customFormat="true" ht="15.75" hidden="false" customHeight="true" outlineLevel="0" collapsed="false">
      <c r="B653" s="210"/>
      <c r="C653" s="211"/>
      <c r="D653" s="204" t="s">
        <v>177</v>
      </c>
      <c r="E653" s="211"/>
      <c r="F653" s="212" t="s">
        <v>518</v>
      </c>
      <c r="G653" s="211"/>
      <c r="H653" s="213" t="n">
        <v>176.993</v>
      </c>
      <c r="J653" s="211"/>
      <c r="K653" s="211"/>
      <c r="L653" s="214"/>
      <c r="M653" s="215"/>
      <c r="N653" s="211"/>
      <c r="O653" s="211"/>
      <c r="P653" s="211"/>
      <c r="Q653" s="211"/>
      <c r="R653" s="211"/>
      <c r="S653" s="211"/>
      <c r="T653" s="216"/>
      <c r="AT653" s="217" t="s">
        <v>177</v>
      </c>
      <c r="AU653" s="217" t="s">
        <v>83</v>
      </c>
      <c r="AV653" s="217" t="s">
        <v>83</v>
      </c>
      <c r="AW653" s="217" t="s">
        <v>128</v>
      </c>
      <c r="AX653" s="217" t="s">
        <v>75</v>
      </c>
      <c r="AY653" s="217" t="s">
        <v>160</v>
      </c>
    </row>
    <row r="654" s="12" customFormat="true" ht="15.75" hidden="false" customHeight="true" outlineLevel="0" collapsed="false">
      <c r="B654" s="202"/>
      <c r="C654" s="203"/>
      <c r="D654" s="204" t="s">
        <v>177</v>
      </c>
      <c r="E654" s="203"/>
      <c r="F654" s="205" t="s">
        <v>1339</v>
      </c>
      <c r="G654" s="203"/>
      <c r="H654" s="203"/>
      <c r="J654" s="203"/>
      <c r="K654" s="203"/>
      <c r="L654" s="206"/>
      <c r="M654" s="207"/>
      <c r="N654" s="203"/>
      <c r="O654" s="203"/>
      <c r="P654" s="203"/>
      <c r="Q654" s="203"/>
      <c r="R654" s="203"/>
      <c r="S654" s="203"/>
      <c r="T654" s="208"/>
      <c r="AT654" s="209" t="s">
        <v>177</v>
      </c>
      <c r="AU654" s="209" t="s">
        <v>83</v>
      </c>
      <c r="AV654" s="209" t="s">
        <v>23</v>
      </c>
      <c r="AW654" s="209" t="s">
        <v>128</v>
      </c>
      <c r="AX654" s="209" t="s">
        <v>75</v>
      </c>
      <c r="AY654" s="209" t="s">
        <v>160</v>
      </c>
    </row>
    <row r="655" s="12" customFormat="true" ht="27" hidden="false" customHeight="true" outlineLevel="0" collapsed="false">
      <c r="B655" s="210"/>
      <c r="C655" s="211"/>
      <c r="D655" s="204" t="s">
        <v>177</v>
      </c>
      <c r="E655" s="211"/>
      <c r="F655" s="212" t="s">
        <v>232</v>
      </c>
      <c r="G655" s="211"/>
      <c r="H655" s="213" t="n">
        <v>820.56</v>
      </c>
      <c r="J655" s="211"/>
      <c r="K655" s="211"/>
      <c r="L655" s="214"/>
      <c r="M655" s="215"/>
      <c r="N655" s="211"/>
      <c r="O655" s="211"/>
      <c r="P655" s="211"/>
      <c r="Q655" s="211"/>
      <c r="R655" s="211"/>
      <c r="S655" s="211"/>
      <c r="T655" s="216"/>
      <c r="AT655" s="217" t="s">
        <v>177</v>
      </c>
      <c r="AU655" s="217" t="s">
        <v>83</v>
      </c>
      <c r="AV655" s="217" t="s">
        <v>83</v>
      </c>
      <c r="AW655" s="217" t="s">
        <v>128</v>
      </c>
      <c r="AX655" s="217" t="s">
        <v>75</v>
      </c>
      <c r="AY655" s="217" t="s">
        <v>160</v>
      </c>
    </row>
    <row r="656" s="12" customFormat="true" ht="15.75" hidden="false" customHeight="true" outlineLevel="0" collapsed="false">
      <c r="B656" s="210"/>
      <c r="C656" s="211"/>
      <c r="D656" s="204" t="s">
        <v>177</v>
      </c>
      <c r="E656" s="211"/>
      <c r="F656" s="212" t="s">
        <v>233</v>
      </c>
      <c r="G656" s="211"/>
      <c r="H656" s="213" t="n">
        <v>220.74</v>
      </c>
      <c r="J656" s="211"/>
      <c r="K656" s="211"/>
      <c r="L656" s="214"/>
      <c r="M656" s="215"/>
      <c r="N656" s="211"/>
      <c r="O656" s="211"/>
      <c r="P656" s="211"/>
      <c r="Q656" s="211"/>
      <c r="R656" s="211"/>
      <c r="S656" s="211"/>
      <c r="T656" s="216"/>
      <c r="AT656" s="217" t="s">
        <v>177</v>
      </c>
      <c r="AU656" s="217" t="s">
        <v>83</v>
      </c>
      <c r="AV656" s="217" t="s">
        <v>83</v>
      </c>
      <c r="AW656" s="217" t="s">
        <v>128</v>
      </c>
      <c r="AX656" s="217" t="s">
        <v>75</v>
      </c>
      <c r="AY656" s="217" t="s">
        <v>160</v>
      </c>
    </row>
    <row r="657" s="12" customFormat="true" ht="15.75" hidden="false" customHeight="true" outlineLevel="0" collapsed="false">
      <c r="B657" s="202"/>
      <c r="C657" s="203"/>
      <c r="D657" s="204" t="s">
        <v>177</v>
      </c>
      <c r="E657" s="203"/>
      <c r="F657" s="205" t="s">
        <v>234</v>
      </c>
      <c r="G657" s="203"/>
      <c r="H657" s="203"/>
      <c r="J657" s="203"/>
      <c r="K657" s="203"/>
      <c r="L657" s="206"/>
      <c r="M657" s="207"/>
      <c r="N657" s="203"/>
      <c r="O657" s="203"/>
      <c r="P657" s="203"/>
      <c r="Q657" s="203"/>
      <c r="R657" s="203"/>
      <c r="S657" s="203"/>
      <c r="T657" s="208"/>
      <c r="AT657" s="209" t="s">
        <v>177</v>
      </c>
      <c r="AU657" s="209" t="s">
        <v>83</v>
      </c>
      <c r="AV657" s="209" t="s">
        <v>23</v>
      </c>
      <c r="AW657" s="209" t="s">
        <v>128</v>
      </c>
      <c r="AX657" s="209" t="s">
        <v>75</v>
      </c>
      <c r="AY657" s="209" t="s">
        <v>160</v>
      </c>
    </row>
    <row r="658" s="12" customFormat="true" ht="15.75" hidden="false" customHeight="true" outlineLevel="0" collapsed="false">
      <c r="B658" s="210"/>
      <c r="C658" s="211"/>
      <c r="D658" s="204" t="s">
        <v>177</v>
      </c>
      <c r="E658" s="211"/>
      <c r="F658" s="212" t="s">
        <v>1340</v>
      </c>
      <c r="G658" s="211"/>
      <c r="H658" s="213" t="n">
        <v>15.88</v>
      </c>
      <c r="J658" s="211"/>
      <c r="K658" s="211"/>
      <c r="L658" s="214"/>
      <c r="M658" s="215"/>
      <c r="N658" s="211"/>
      <c r="O658" s="211"/>
      <c r="P658" s="211"/>
      <c r="Q658" s="211"/>
      <c r="R658" s="211"/>
      <c r="S658" s="211"/>
      <c r="T658" s="216"/>
      <c r="AT658" s="217" t="s">
        <v>177</v>
      </c>
      <c r="AU658" s="217" t="s">
        <v>83</v>
      </c>
      <c r="AV658" s="217" t="s">
        <v>83</v>
      </c>
      <c r="AW658" s="217" t="s">
        <v>128</v>
      </c>
      <c r="AX658" s="217" t="s">
        <v>75</v>
      </c>
      <c r="AY658" s="217" t="s">
        <v>160</v>
      </c>
    </row>
    <row r="659" s="12" customFormat="true" ht="15.75" hidden="false" customHeight="true" outlineLevel="0" collapsed="false">
      <c r="B659" s="218"/>
      <c r="C659" s="219"/>
      <c r="D659" s="204" t="s">
        <v>177</v>
      </c>
      <c r="E659" s="219"/>
      <c r="F659" s="220" t="s">
        <v>181</v>
      </c>
      <c r="G659" s="219"/>
      <c r="H659" s="221" t="n">
        <v>3773.821</v>
      </c>
      <c r="J659" s="219"/>
      <c r="K659" s="219"/>
      <c r="L659" s="222"/>
      <c r="M659" s="223"/>
      <c r="N659" s="219"/>
      <c r="O659" s="219"/>
      <c r="P659" s="219"/>
      <c r="Q659" s="219"/>
      <c r="R659" s="219"/>
      <c r="S659" s="219"/>
      <c r="T659" s="224"/>
      <c r="AT659" s="225" t="s">
        <v>177</v>
      </c>
      <c r="AU659" s="225" t="s">
        <v>83</v>
      </c>
      <c r="AV659" s="225" t="s">
        <v>167</v>
      </c>
      <c r="AW659" s="225" t="s">
        <v>128</v>
      </c>
      <c r="AX659" s="225" t="s">
        <v>23</v>
      </c>
      <c r="AY659" s="225" t="s">
        <v>160</v>
      </c>
    </row>
    <row r="660" s="12" customFormat="true" ht="15.75" hidden="false" customHeight="true" outlineLevel="0" collapsed="false">
      <c r="B660" s="34"/>
      <c r="C660" s="187" t="s">
        <v>1341</v>
      </c>
      <c r="D660" s="187" t="s">
        <v>163</v>
      </c>
      <c r="E660" s="188" t="s">
        <v>1342</v>
      </c>
      <c r="F660" s="189" t="s">
        <v>1343</v>
      </c>
      <c r="G660" s="190" t="s">
        <v>173</v>
      </c>
      <c r="H660" s="191" t="n">
        <v>985.62</v>
      </c>
      <c r="I660" s="192"/>
      <c r="J660" s="193" t="n">
        <f aca="false">ROUND($I$660*$H$660,2)</f>
        <v>0</v>
      </c>
      <c r="K660" s="189" t="s">
        <v>174</v>
      </c>
      <c r="L660" s="58"/>
      <c r="M660" s="194"/>
      <c r="N660" s="195" t="s">
        <v>46</v>
      </c>
      <c r="O660" s="35"/>
      <c r="P660" s="196" t="n">
        <f aca="false">$O$660*$H$660</f>
        <v>0</v>
      </c>
      <c r="Q660" s="196" t="n">
        <v>0</v>
      </c>
      <c r="R660" s="196" t="n">
        <f aca="false">$Q$660*$H$660</f>
        <v>0</v>
      </c>
      <c r="S660" s="196" t="n">
        <v>0</v>
      </c>
      <c r="T660" s="197" t="n">
        <f aca="false">$S$660*$H$660</f>
        <v>0</v>
      </c>
      <c r="AR660" s="126" t="s">
        <v>272</v>
      </c>
      <c r="AT660" s="126" t="s">
        <v>163</v>
      </c>
      <c r="AU660" s="126" t="s">
        <v>83</v>
      </c>
      <c r="AY660" s="12" t="s">
        <v>160</v>
      </c>
      <c r="BE660" s="198" t="n">
        <f aca="false">IF($N$660="základní",$J$660,0)</f>
        <v>0</v>
      </c>
      <c r="BF660" s="198" t="n">
        <f aca="false">IF($N$660="snížená",$J$660,0)</f>
        <v>0</v>
      </c>
      <c r="BG660" s="198" t="n">
        <f aca="false">IF($N$660="zákl. přenesená",$J$660,0)</f>
        <v>0</v>
      </c>
      <c r="BH660" s="198" t="n">
        <f aca="false">IF($N$660="sníž. přenesená",$J$660,0)</f>
        <v>0</v>
      </c>
      <c r="BI660" s="198" t="n">
        <f aca="false">IF($N$660="nulová",$J$660,0)</f>
        <v>0</v>
      </c>
      <c r="BJ660" s="126" t="s">
        <v>23</v>
      </c>
      <c r="BK660" s="198" t="n">
        <f aca="false">ROUND($I$660*$H$660,2)</f>
        <v>0</v>
      </c>
      <c r="BL660" s="126" t="s">
        <v>272</v>
      </c>
      <c r="BM660" s="126" t="s">
        <v>1344</v>
      </c>
    </row>
    <row r="661" s="12" customFormat="true" ht="16.5" hidden="false" customHeight="true" outlineLevel="0" collapsed="false">
      <c r="B661" s="34"/>
      <c r="C661" s="35"/>
      <c r="D661" s="199" t="s">
        <v>169</v>
      </c>
      <c r="E661" s="35"/>
      <c r="F661" s="200" t="s">
        <v>1345</v>
      </c>
      <c r="G661" s="35"/>
      <c r="H661" s="35"/>
      <c r="J661" s="35"/>
      <c r="K661" s="35"/>
      <c r="L661" s="58"/>
      <c r="M661" s="201"/>
      <c r="N661" s="35"/>
      <c r="O661" s="35"/>
      <c r="P661" s="35"/>
      <c r="Q661" s="35"/>
      <c r="R661" s="35"/>
      <c r="S661" s="35"/>
      <c r="T661" s="74"/>
      <c r="AT661" s="12" t="s">
        <v>169</v>
      </c>
      <c r="AU661" s="12" t="s">
        <v>83</v>
      </c>
    </row>
    <row r="662" s="12" customFormat="true" ht="15.75" hidden="false" customHeight="true" outlineLevel="0" collapsed="false">
      <c r="B662" s="202"/>
      <c r="C662" s="203"/>
      <c r="D662" s="204" t="s">
        <v>177</v>
      </c>
      <c r="E662" s="203"/>
      <c r="F662" s="205" t="s">
        <v>1339</v>
      </c>
      <c r="G662" s="203"/>
      <c r="H662" s="203"/>
      <c r="J662" s="203"/>
      <c r="K662" s="203"/>
      <c r="L662" s="206"/>
      <c r="M662" s="207"/>
      <c r="N662" s="203"/>
      <c r="O662" s="203"/>
      <c r="P662" s="203"/>
      <c r="Q662" s="203"/>
      <c r="R662" s="203"/>
      <c r="S662" s="203"/>
      <c r="T662" s="208"/>
      <c r="AT662" s="209" t="s">
        <v>177</v>
      </c>
      <c r="AU662" s="209" t="s">
        <v>83</v>
      </c>
      <c r="AV662" s="209" t="s">
        <v>23</v>
      </c>
      <c r="AW662" s="209" t="s">
        <v>128</v>
      </c>
      <c r="AX662" s="209" t="s">
        <v>75</v>
      </c>
      <c r="AY662" s="209" t="s">
        <v>160</v>
      </c>
    </row>
    <row r="663" s="12" customFormat="true" ht="15.75" hidden="false" customHeight="true" outlineLevel="0" collapsed="false">
      <c r="B663" s="210"/>
      <c r="C663" s="211"/>
      <c r="D663" s="204" t="s">
        <v>177</v>
      </c>
      <c r="E663" s="211"/>
      <c r="F663" s="212" t="s">
        <v>1346</v>
      </c>
      <c r="G663" s="211"/>
      <c r="H663" s="213" t="n">
        <v>325.98</v>
      </c>
      <c r="J663" s="211"/>
      <c r="K663" s="211"/>
      <c r="L663" s="214"/>
      <c r="M663" s="215"/>
      <c r="N663" s="211"/>
      <c r="O663" s="211"/>
      <c r="P663" s="211"/>
      <c r="Q663" s="211"/>
      <c r="R663" s="211"/>
      <c r="S663" s="211"/>
      <c r="T663" s="216"/>
      <c r="AT663" s="217" t="s">
        <v>177</v>
      </c>
      <c r="AU663" s="217" t="s">
        <v>83</v>
      </c>
      <c r="AV663" s="217" t="s">
        <v>83</v>
      </c>
      <c r="AW663" s="217" t="s">
        <v>128</v>
      </c>
      <c r="AX663" s="217" t="s">
        <v>75</v>
      </c>
      <c r="AY663" s="217" t="s">
        <v>160</v>
      </c>
    </row>
    <row r="664" s="12" customFormat="true" ht="15.75" hidden="false" customHeight="true" outlineLevel="0" collapsed="false">
      <c r="B664" s="202"/>
      <c r="C664" s="203"/>
      <c r="D664" s="204" t="s">
        <v>177</v>
      </c>
      <c r="E664" s="203"/>
      <c r="F664" s="205" t="s">
        <v>178</v>
      </c>
      <c r="G664" s="203"/>
      <c r="H664" s="203"/>
      <c r="J664" s="203"/>
      <c r="K664" s="203"/>
      <c r="L664" s="206"/>
      <c r="M664" s="207"/>
      <c r="N664" s="203"/>
      <c r="O664" s="203"/>
      <c r="P664" s="203"/>
      <c r="Q664" s="203"/>
      <c r="R664" s="203"/>
      <c r="S664" s="203"/>
      <c r="T664" s="208"/>
      <c r="AT664" s="209" t="s">
        <v>177</v>
      </c>
      <c r="AU664" s="209" t="s">
        <v>83</v>
      </c>
      <c r="AV664" s="209" t="s">
        <v>23</v>
      </c>
      <c r="AW664" s="209" t="s">
        <v>128</v>
      </c>
      <c r="AX664" s="209" t="s">
        <v>75</v>
      </c>
      <c r="AY664" s="209" t="s">
        <v>160</v>
      </c>
    </row>
    <row r="665" s="12" customFormat="true" ht="15.75" hidden="false" customHeight="true" outlineLevel="0" collapsed="false">
      <c r="B665" s="210"/>
      <c r="C665" s="211"/>
      <c r="D665" s="204" t="s">
        <v>177</v>
      </c>
      <c r="E665" s="211"/>
      <c r="F665" s="212" t="s">
        <v>1346</v>
      </c>
      <c r="G665" s="211"/>
      <c r="H665" s="213" t="n">
        <v>325.98</v>
      </c>
      <c r="J665" s="211"/>
      <c r="K665" s="211"/>
      <c r="L665" s="214"/>
      <c r="M665" s="215"/>
      <c r="N665" s="211"/>
      <c r="O665" s="211"/>
      <c r="P665" s="211"/>
      <c r="Q665" s="211"/>
      <c r="R665" s="211"/>
      <c r="S665" s="211"/>
      <c r="T665" s="216"/>
      <c r="AT665" s="217" t="s">
        <v>177</v>
      </c>
      <c r="AU665" s="217" t="s">
        <v>83</v>
      </c>
      <c r="AV665" s="217" t="s">
        <v>83</v>
      </c>
      <c r="AW665" s="217" t="s">
        <v>128</v>
      </c>
      <c r="AX665" s="217" t="s">
        <v>75</v>
      </c>
      <c r="AY665" s="217" t="s">
        <v>160</v>
      </c>
    </row>
    <row r="666" s="12" customFormat="true" ht="15.75" hidden="false" customHeight="true" outlineLevel="0" collapsed="false">
      <c r="B666" s="202"/>
      <c r="C666" s="203"/>
      <c r="D666" s="204" t="s">
        <v>177</v>
      </c>
      <c r="E666" s="203"/>
      <c r="F666" s="205" t="s">
        <v>180</v>
      </c>
      <c r="G666" s="203"/>
      <c r="H666" s="203"/>
      <c r="J666" s="203"/>
      <c r="K666" s="203"/>
      <c r="L666" s="206"/>
      <c r="M666" s="207"/>
      <c r="N666" s="203"/>
      <c r="O666" s="203"/>
      <c r="P666" s="203"/>
      <c r="Q666" s="203"/>
      <c r="R666" s="203"/>
      <c r="S666" s="203"/>
      <c r="T666" s="208"/>
      <c r="AT666" s="209" t="s">
        <v>177</v>
      </c>
      <c r="AU666" s="209" t="s">
        <v>83</v>
      </c>
      <c r="AV666" s="209" t="s">
        <v>23</v>
      </c>
      <c r="AW666" s="209" t="s">
        <v>128</v>
      </c>
      <c r="AX666" s="209" t="s">
        <v>75</v>
      </c>
      <c r="AY666" s="209" t="s">
        <v>160</v>
      </c>
    </row>
    <row r="667" s="12" customFormat="true" ht="15.75" hidden="false" customHeight="true" outlineLevel="0" collapsed="false">
      <c r="B667" s="210"/>
      <c r="C667" s="211"/>
      <c r="D667" s="204" t="s">
        <v>177</v>
      </c>
      <c r="E667" s="211"/>
      <c r="F667" s="212" t="s">
        <v>1346</v>
      </c>
      <c r="G667" s="211"/>
      <c r="H667" s="213" t="n">
        <v>325.98</v>
      </c>
      <c r="J667" s="211"/>
      <c r="K667" s="211"/>
      <c r="L667" s="214"/>
      <c r="M667" s="215"/>
      <c r="N667" s="211"/>
      <c r="O667" s="211"/>
      <c r="P667" s="211"/>
      <c r="Q667" s="211"/>
      <c r="R667" s="211"/>
      <c r="S667" s="211"/>
      <c r="T667" s="216"/>
      <c r="AT667" s="217" t="s">
        <v>177</v>
      </c>
      <c r="AU667" s="217" t="s">
        <v>83</v>
      </c>
      <c r="AV667" s="217" t="s">
        <v>83</v>
      </c>
      <c r="AW667" s="217" t="s">
        <v>128</v>
      </c>
      <c r="AX667" s="217" t="s">
        <v>75</v>
      </c>
      <c r="AY667" s="217" t="s">
        <v>160</v>
      </c>
    </row>
    <row r="668" s="12" customFormat="true" ht="15.75" hidden="false" customHeight="true" outlineLevel="0" collapsed="false">
      <c r="B668" s="202"/>
      <c r="C668" s="203"/>
      <c r="D668" s="204" t="s">
        <v>177</v>
      </c>
      <c r="E668" s="203"/>
      <c r="F668" s="205" t="s">
        <v>234</v>
      </c>
      <c r="G668" s="203"/>
      <c r="H668" s="203"/>
      <c r="J668" s="203"/>
      <c r="K668" s="203"/>
      <c r="L668" s="206"/>
      <c r="M668" s="207"/>
      <c r="N668" s="203"/>
      <c r="O668" s="203"/>
      <c r="P668" s="203"/>
      <c r="Q668" s="203"/>
      <c r="R668" s="203"/>
      <c r="S668" s="203"/>
      <c r="T668" s="208"/>
      <c r="AT668" s="209" t="s">
        <v>177</v>
      </c>
      <c r="AU668" s="209" t="s">
        <v>83</v>
      </c>
      <c r="AV668" s="209" t="s">
        <v>23</v>
      </c>
      <c r="AW668" s="209" t="s">
        <v>128</v>
      </c>
      <c r="AX668" s="209" t="s">
        <v>75</v>
      </c>
      <c r="AY668" s="209" t="s">
        <v>160</v>
      </c>
    </row>
    <row r="669" s="12" customFormat="true" ht="15.75" hidden="false" customHeight="true" outlineLevel="0" collapsed="false">
      <c r="B669" s="210"/>
      <c r="C669" s="211"/>
      <c r="D669" s="204" t="s">
        <v>177</v>
      </c>
      <c r="E669" s="211"/>
      <c r="F669" s="212" t="s">
        <v>1347</v>
      </c>
      <c r="G669" s="211"/>
      <c r="H669" s="213" t="n">
        <v>7.68</v>
      </c>
      <c r="J669" s="211"/>
      <c r="K669" s="211"/>
      <c r="L669" s="214"/>
      <c r="M669" s="215"/>
      <c r="N669" s="211"/>
      <c r="O669" s="211"/>
      <c r="P669" s="211"/>
      <c r="Q669" s="211"/>
      <c r="R669" s="211"/>
      <c r="S669" s="211"/>
      <c r="T669" s="216"/>
      <c r="AT669" s="217" t="s">
        <v>177</v>
      </c>
      <c r="AU669" s="217" t="s">
        <v>83</v>
      </c>
      <c r="AV669" s="217" t="s">
        <v>83</v>
      </c>
      <c r="AW669" s="217" t="s">
        <v>128</v>
      </c>
      <c r="AX669" s="217" t="s">
        <v>75</v>
      </c>
      <c r="AY669" s="217" t="s">
        <v>160</v>
      </c>
    </row>
    <row r="670" s="12" customFormat="true" ht="15.75" hidden="false" customHeight="true" outlineLevel="0" collapsed="false">
      <c r="B670" s="218"/>
      <c r="C670" s="219"/>
      <c r="D670" s="204" t="s">
        <v>177</v>
      </c>
      <c r="E670" s="219"/>
      <c r="F670" s="220" t="s">
        <v>181</v>
      </c>
      <c r="G670" s="219"/>
      <c r="H670" s="221" t="n">
        <v>985.62</v>
      </c>
      <c r="J670" s="219"/>
      <c r="K670" s="219"/>
      <c r="L670" s="222"/>
      <c r="M670" s="223"/>
      <c r="N670" s="219"/>
      <c r="O670" s="219"/>
      <c r="P670" s="219"/>
      <c r="Q670" s="219"/>
      <c r="R670" s="219"/>
      <c r="S670" s="219"/>
      <c r="T670" s="224"/>
      <c r="AT670" s="225" t="s">
        <v>177</v>
      </c>
      <c r="AU670" s="225" t="s">
        <v>83</v>
      </c>
      <c r="AV670" s="225" t="s">
        <v>167</v>
      </c>
      <c r="AW670" s="225" t="s">
        <v>128</v>
      </c>
      <c r="AX670" s="225" t="s">
        <v>23</v>
      </c>
      <c r="AY670" s="225" t="s">
        <v>160</v>
      </c>
    </row>
    <row r="671" s="12" customFormat="true" ht="15.75" hidden="false" customHeight="true" outlineLevel="0" collapsed="false">
      <c r="B671" s="34"/>
      <c r="C671" s="187" t="s">
        <v>1348</v>
      </c>
      <c r="D671" s="187" t="s">
        <v>163</v>
      </c>
      <c r="E671" s="188" t="s">
        <v>1349</v>
      </c>
      <c r="F671" s="189" t="s">
        <v>1350</v>
      </c>
      <c r="G671" s="190" t="s">
        <v>173</v>
      </c>
      <c r="H671" s="191" t="n">
        <v>168.985</v>
      </c>
      <c r="I671" s="192"/>
      <c r="J671" s="193" t="n">
        <f aca="false">ROUND($I$671*$H$671,2)</f>
        <v>0</v>
      </c>
      <c r="K671" s="189" t="s">
        <v>174</v>
      </c>
      <c r="L671" s="58"/>
      <c r="M671" s="194"/>
      <c r="N671" s="195" t="s">
        <v>46</v>
      </c>
      <c r="O671" s="35"/>
      <c r="P671" s="196" t="n">
        <f aca="false">$O$671*$H$671</f>
        <v>0</v>
      </c>
      <c r="Q671" s="196" t="n">
        <v>0</v>
      </c>
      <c r="R671" s="196" t="n">
        <f aca="false">$Q$671*$H$671</f>
        <v>0</v>
      </c>
      <c r="S671" s="196" t="n">
        <v>0</v>
      </c>
      <c r="T671" s="197" t="n">
        <f aca="false">$S$671*$H$671</f>
        <v>0</v>
      </c>
      <c r="AR671" s="126" t="s">
        <v>272</v>
      </c>
      <c r="AT671" s="126" t="s">
        <v>163</v>
      </c>
      <c r="AU671" s="126" t="s">
        <v>83</v>
      </c>
      <c r="AY671" s="12" t="s">
        <v>160</v>
      </c>
      <c r="BE671" s="198" t="n">
        <f aca="false">IF($N$671="základní",$J$671,0)</f>
        <v>0</v>
      </c>
      <c r="BF671" s="198" t="n">
        <f aca="false">IF($N$671="snížená",$J$671,0)</f>
        <v>0</v>
      </c>
      <c r="BG671" s="198" t="n">
        <f aca="false">IF($N$671="zákl. přenesená",$J$671,0)</f>
        <v>0</v>
      </c>
      <c r="BH671" s="198" t="n">
        <f aca="false">IF($N$671="sníž. přenesená",$J$671,0)</f>
        <v>0</v>
      </c>
      <c r="BI671" s="198" t="n">
        <f aca="false">IF($N$671="nulová",$J$671,0)</f>
        <v>0</v>
      </c>
      <c r="BJ671" s="126" t="s">
        <v>23</v>
      </c>
      <c r="BK671" s="198" t="n">
        <f aca="false">ROUND($I$671*$H$671,2)</f>
        <v>0</v>
      </c>
      <c r="BL671" s="126" t="s">
        <v>272</v>
      </c>
      <c r="BM671" s="126" t="s">
        <v>1351</v>
      </c>
    </row>
    <row r="672" s="12" customFormat="true" ht="27" hidden="false" customHeight="true" outlineLevel="0" collapsed="false">
      <c r="B672" s="34"/>
      <c r="C672" s="35"/>
      <c r="D672" s="199" t="s">
        <v>169</v>
      </c>
      <c r="E672" s="35"/>
      <c r="F672" s="200" t="s">
        <v>1352</v>
      </c>
      <c r="G672" s="35"/>
      <c r="H672" s="35"/>
      <c r="J672" s="35"/>
      <c r="K672" s="35"/>
      <c r="L672" s="58"/>
      <c r="M672" s="201"/>
      <c r="N672" s="35"/>
      <c r="O672" s="35"/>
      <c r="P672" s="35"/>
      <c r="Q672" s="35"/>
      <c r="R672" s="35"/>
      <c r="S672" s="35"/>
      <c r="T672" s="74"/>
      <c r="AT672" s="12" t="s">
        <v>169</v>
      </c>
      <c r="AU672" s="12" t="s">
        <v>83</v>
      </c>
    </row>
    <row r="673" s="12" customFormat="true" ht="15.75" hidden="false" customHeight="true" outlineLevel="0" collapsed="false">
      <c r="B673" s="202"/>
      <c r="C673" s="203"/>
      <c r="D673" s="204" t="s">
        <v>177</v>
      </c>
      <c r="E673" s="203"/>
      <c r="F673" s="205" t="s">
        <v>1339</v>
      </c>
      <c r="G673" s="203"/>
      <c r="H673" s="203"/>
      <c r="J673" s="203"/>
      <c r="K673" s="203"/>
      <c r="L673" s="206"/>
      <c r="M673" s="207"/>
      <c r="N673" s="203"/>
      <c r="O673" s="203"/>
      <c r="P673" s="203"/>
      <c r="Q673" s="203"/>
      <c r="R673" s="203"/>
      <c r="S673" s="203"/>
      <c r="T673" s="208"/>
      <c r="AT673" s="209" t="s">
        <v>177</v>
      </c>
      <c r="AU673" s="209" t="s">
        <v>83</v>
      </c>
      <c r="AV673" s="209" t="s">
        <v>23</v>
      </c>
      <c r="AW673" s="209" t="s">
        <v>128</v>
      </c>
      <c r="AX673" s="209" t="s">
        <v>75</v>
      </c>
      <c r="AY673" s="209" t="s">
        <v>160</v>
      </c>
    </row>
    <row r="674" s="12" customFormat="true" ht="15.75" hidden="false" customHeight="true" outlineLevel="0" collapsed="false">
      <c r="B674" s="210"/>
      <c r="C674" s="211"/>
      <c r="D674" s="204" t="s">
        <v>177</v>
      </c>
      <c r="E674" s="211"/>
      <c r="F674" s="212" t="s">
        <v>1353</v>
      </c>
      <c r="G674" s="211"/>
      <c r="H674" s="213" t="n">
        <v>82.009</v>
      </c>
      <c r="J674" s="211"/>
      <c r="K674" s="211"/>
      <c r="L674" s="214"/>
      <c r="M674" s="215"/>
      <c r="N674" s="211"/>
      <c r="O674" s="211"/>
      <c r="P674" s="211"/>
      <c r="Q674" s="211"/>
      <c r="R674" s="211"/>
      <c r="S674" s="211"/>
      <c r="T674" s="216"/>
      <c r="AT674" s="217" t="s">
        <v>177</v>
      </c>
      <c r="AU674" s="217" t="s">
        <v>83</v>
      </c>
      <c r="AV674" s="217" t="s">
        <v>83</v>
      </c>
      <c r="AW674" s="217" t="s">
        <v>128</v>
      </c>
      <c r="AX674" s="217" t="s">
        <v>75</v>
      </c>
      <c r="AY674" s="217" t="s">
        <v>160</v>
      </c>
    </row>
    <row r="675" s="12" customFormat="true" ht="15.75" hidden="false" customHeight="true" outlineLevel="0" collapsed="false">
      <c r="B675" s="202"/>
      <c r="C675" s="203"/>
      <c r="D675" s="204" t="s">
        <v>177</v>
      </c>
      <c r="E675" s="203"/>
      <c r="F675" s="205" t="s">
        <v>178</v>
      </c>
      <c r="G675" s="203"/>
      <c r="H675" s="203"/>
      <c r="J675" s="203"/>
      <c r="K675" s="203"/>
      <c r="L675" s="206"/>
      <c r="M675" s="207"/>
      <c r="N675" s="203"/>
      <c r="O675" s="203"/>
      <c r="P675" s="203"/>
      <c r="Q675" s="203"/>
      <c r="R675" s="203"/>
      <c r="S675" s="203"/>
      <c r="T675" s="208"/>
      <c r="AT675" s="209" t="s">
        <v>177</v>
      </c>
      <c r="AU675" s="209" t="s">
        <v>83</v>
      </c>
      <c r="AV675" s="209" t="s">
        <v>23</v>
      </c>
      <c r="AW675" s="209" t="s">
        <v>128</v>
      </c>
      <c r="AX675" s="209" t="s">
        <v>75</v>
      </c>
      <c r="AY675" s="209" t="s">
        <v>160</v>
      </c>
    </row>
    <row r="676" s="12" customFormat="true" ht="15.75" hidden="false" customHeight="true" outlineLevel="0" collapsed="false">
      <c r="B676" s="210"/>
      <c r="C676" s="211"/>
      <c r="D676" s="204" t="s">
        <v>177</v>
      </c>
      <c r="E676" s="211"/>
      <c r="F676" s="212" t="s">
        <v>634</v>
      </c>
      <c r="G676" s="211"/>
      <c r="H676" s="213" t="n">
        <v>57.009</v>
      </c>
      <c r="J676" s="211"/>
      <c r="K676" s="211"/>
      <c r="L676" s="214"/>
      <c r="M676" s="215"/>
      <c r="N676" s="211"/>
      <c r="O676" s="211"/>
      <c r="P676" s="211"/>
      <c r="Q676" s="211"/>
      <c r="R676" s="211"/>
      <c r="S676" s="211"/>
      <c r="T676" s="216"/>
      <c r="AT676" s="217" t="s">
        <v>177</v>
      </c>
      <c r="AU676" s="217" t="s">
        <v>83</v>
      </c>
      <c r="AV676" s="217" t="s">
        <v>83</v>
      </c>
      <c r="AW676" s="217" t="s">
        <v>128</v>
      </c>
      <c r="AX676" s="217" t="s">
        <v>75</v>
      </c>
      <c r="AY676" s="217" t="s">
        <v>160</v>
      </c>
    </row>
    <row r="677" s="12" customFormat="true" ht="15.75" hidden="false" customHeight="true" outlineLevel="0" collapsed="false">
      <c r="B677" s="202"/>
      <c r="C677" s="203"/>
      <c r="D677" s="204" t="s">
        <v>177</v>
      </c>
      <c r="E677" s="203"/>
      <c r="F677" s="205" t="s">
        <v>180</v>
      </c>
      <c r="G677" s="203"/>
      <c r="H677" s="203"/>
      <c r="J677" s="203"/>
      <c r="K677" s="203"/>
      <c r="L677" s="206"/>
      <c r="M677" s="207"/>
      <c r="N677" s="203"/>
      <c r="O677" s="203"/>
      <c r="P677" s="203"/>
      <c r="Q677" s="203"/>
      <c r="R677" s="203"/>
      <c r="S677" s="203"/>
      <c r="T677" s="208"/>
      <c r="AT677" s="209" t="s">
        <v>177</v>
      </c>
      <c r="AU677" s="209" t="s">
        <v>83</v>
      </c>
      <c r="AV677" s="209" t="s">
        <v>23</v>
      </c>
      <c r="AW677" s="209" t="s">
        <v>128</v>
      </c>
      <c r="AX677" s="209" t="s">
        <v>75</v>
      </c>
      <c r="AY677" s="209" t="s">
        <v>160</v>
      </c>
    </row>
    <row r="678" s="12" customFormat="true" ht="15.75" hidden="false" customHeight="true" outlineLevel="0" collapsed="false">
      <c r="B678" s="210"/>
      <c r="C678" s="211"/>
      <c r="D678" s="204" t="s">
        <v>177</v>
      </c>
      <c r="E678" s="211"/>
      <c r="F678" s="212" t="s">
        <v>635</v>
      </c>
      <c r="G678" s="211"/>
      <c r="H678" s="213" t="n">
        <v>29.967</v>
      </c>
      <c r="J678" s="211"/>
      <c r="K678" s="211"/>
      <c r="L678" s="214"/>
      <c r="M678" s="215"/>
      <c r="N678" s="211"/>
      <c r="O678" s="211"/>
      <c r="P678" s="211"/>
      <c r="Q678" s="211"/>
      <c r="R678" s="211"/>
      <c r="S678" s="211"/>
      <c r="T678" s="216"/>
      <c r="AT678" s="217" t="s">
        <v>177</v>
      </c>
      <c r="AU678" s="217" t="s">
        <v>83</v>
      </c>
      <c r="AV678" s="217" t="s">
        <v>83</v>
      </c>
      <c r="AW678" s="217" t="s">
        <v>128</v>
      </c>
      <c r="AX678" s="217" t="s">
        <v>75</v>
      </c>
      <c r="AY678" s="217" t="s">
        <v>160</v>
      </c>
    </row>
    <row r="679" s="12" customFormat="true" ht="15.75" hidden="false" customHeight="true" outlineLevel="0" collapsed="false">
      <c r="B679" s="218"/>
      <c r="C679" s="219"/>
      <c r="D679" s="204" t="s">
        <v>177</v>
      </c>
      <c r="E679" s="219"/>
      <c r="F679" s="220" t="s">
        <v>181</v>
      </c>
      <c r="G679" s="219"/>
      <c r="H679" s="221" t="n">
        <v>168.985</v>
      </c>
      <c r="J679" s="219"/>
      <c r="K679" s="219"/>
      <c r="L679" s="222"/>
      <c r="M679" s="223"/>
      <c r="N679" s="219"/>
      <c r="O679" s="219"/>
      <c r="P679" s="219"/>
      <c r="Q679" s="219"/>
      <c r="R679" s="219"/>
      <c r="S679" s="219"/>
      <c r="T679" s="224"/>
      <c r="AT679" s="225" t="s">
        <v>177</v>
      </c>
      <c r="AU679" s="225" t="s">
        <v>83</v>
      </c>
      <c r="AV679" s="225" t="s">
        <v>167</v>
      </c>
      <c r="AW679" s="225" t="s">
        <v>128</v>
      </c>
      <c r="AX679" s="225" t="s">
        <v>23</v>
      </c>
      <c r="AY679" s="225" t="s">
        <v>160</v>
      </c>
    </row>
    <row r="680" s="12" customFormat="true" ht="15.75" hidden="false" customHeight="true" outlineLevel="0" collapsed="false">
      <c r="B680" s="34"/>
      <c r="C680" s="226" t="s">
        <v>1354</v>
      </c>
      <c r="D680" s="226" t="s">
        <v>256</v>
      </c>
      <c r="E680" s="227" t="s">
        <v>1355</v>
      </c>
      <c r="F680" s="228" t="s">
        <v>1356</v>
      </c>
      <c r="G680" s="229" t="s">
        <v>173</v>
      </c>
      <c r="H680" s="230" t="n">
        <v>1212.335</v>
      </c>
      <c r="I680" s="231"/>
      <c r="J680" s="232" t="n">
        <f aca="false">ROUND($I$680*$H$680,2)</f>
        <v>0</v>
      </c>
      <c r="K680" s="228" t="s">
        <v>174</v>
      </c>
      <c r="L680" s="233"/>
      <c r="M680" s="234"/>
      <c r="N680" s="235" t="s">
        <v>46</v>
      </c>
      <c r="O680" s="35"/>
      <c r="P680" s="196" t="n">
        <f aca="false">$O$680*$H$680</f>
        <v>0</v>
      </c>
      <c r="Q680" s="196" t="n">
        <v>1E-006</v>
      </c>
      <c r="R680" s="196" t="n">
        <f aca="false">$Q$680*$H$680</f>
        <v>0.001212335</v>
      </c>
      <c r="S680" s="196" t="n">
        <v>0</v>
      </c>
      <c r="T680" s="197" t="n">
        <f aca="false">$S$680*$H$680</f>
        <v>0</v>
      </c>
      <c r="AR680" s="126" t="s">
        <v>362</v>
      </c>
      <c r="AT680" s="126" t="s">
        <v>256</v>
      </c>
      <c r="AU680" s="126" t="s">
        <v>83</v>
      </c>
      <c r="AY680" s="12" t="s">
        <v>160</v>
      </c>
      <c r="BE680" s="198" t="n">
        <f aca="false">IF($N$680="základní",$J$680,0)</f>
        <v>0</v>
      </c>
      <c r="BF680" s="198" t="n">
        <f aca="false">IF($N$680="snížená",$J$680,0)</f>
        <v>0</v>
      </c>
      <c r="BG680" s="198" t="n">
        <f aca="false">IF($N$680="zákl. přenesená",$J$680,0)</f>
        <v>0</v>
      </c>
      <c r="BH680" s="198" t="n">
        <f aca="false">IF($N$680="sníž. přenesená",$J$680,0)</f>
        <v>0</v>
      </c>
      <c r="BI680" s="198" t="n">
        <f aca="false">IF($N$680="nulová",$J$680,0)</f>
        <v>0</v>
      </c>
      <c r="BJ680" s="126" t="s">
        <v>23</v>
      </c>
      <c r="BK680" s="198" t="n">
        <f aca="false">ROUND($I$680*$H$680,2)</f>
        <v>0</v>
      </c>
      <c r="BL680" s="126" t="s">
        <v>272</v>
      </c>
      <c r="BM680" s="126" t="s">
        <v>1357</v>
      </c>
    </row>
    <row r="681" s="12" customFormat="true" ht="15.75" hidden="false" customHeight="true" outlineLevel="0" collapsed="false">
      <c r="B681" s="210"/>
      <c r="C681" s="211"/>
      <c r="D681" s="204" t="s">
        <v>177</v>
      </c>
      <c r="E681" s="211"/>
      <c r="F681" s="212" t="s">
        <v>1358</v>
      </c>
      <c r="G681" s="211"/>
      <c r="H681" s="213" t="n">
        <v>1212.335</v>
      </c>
      <c r="J681" s="211"/>
      <c r="K681" s="211"/>
      <c r="L681" s="214"/>
      <c r="M681" s="215"/>
      <c r="N681" s="211"/>
      <c r="O681" s="211"/>
      <c r="P681" s="211"/>
      <c r="Q681" s="211"/>
      <c r="R681" s="211"/>
      <c r="S681" s="211"/>
      <c r="T681" s="216"/>
      <c r="AT681" s="217" t="s">
        <v>177</v>
      </c>
      <c r="AU681" s="217" t="s">
        <v>83</v>
      </c>
      <c r="AV681" s="217" t="s">
        <v>83</v>
      </c>
      <c r="AW681" s="217" t="s">
        <v>75</v>
      </c>
      <c r="AX681" s="217" t="s">
        <v>23</v>
      </c>
      <c r="AY681" s="217" t="s">
        <v>160</v>
      </c>
    </row>
    <row r="682" s="12" customFormat="true" ht="15.75" hidden="false" customHeight="true" outlineLevel="0" collapsed="false">
      <c r="B682" s="34"/>
      <c r="C682" s="187" t="s">
        <v>1359</v>
      </c>
      <c r="D682" s="187" t="s">
        <v>163</v>
      </c>
      <c r="E682" s="188" t="s">
        <v>1360</v>
      </c>
      <c r="F682" s="189" t="s">
        <v>1361</v>
      </c>
      <c r="G682" s="190" t="s">
        <v>173</v>
      </c>
      <c r="H682" s="191" t="n">
        <v>3773.821</v>
      </c>
      <c r="I682" s="192"/>
      <c r="J682" s="193" t="n">
        <f aca="false">ROUND($I$682*$H$682,2)</f>
        <v>0</v>
      </c>
      <c r="K682" s="189" t="s">
        <v>174</v>
      </c>
      <c r="L682" s="58"/>
      <c r="M682" s="194"/>
      <c r="N682" s="195" t="s">
        <v>46</v>
      </c>
      <c r="O682" s="35"/>
      <c r="P682" s="196" t="n">
        <f aca="false">$O$682*$H$682</f>
        <v>0</v>
      </c>
      <c r="Q682" s="196" t="n">
        <v>0.0002</v>
      </c>
      <c r="R682" s="196" t="n">
        <f aca="false">$Q$682*$H$682</f>
        <v>0.7547642</v>
      </c>
      <c r="S682" s="196" t="n">
        <v>0</v>
      </c>
      <c r="T682" s="197" t="n">
        <f aca="false">$S$682*$H$682</f>
        <v>0</v>
      </c>
      <c r="AR682" s="126" t="s">
        <v>272</v>
      </c>
      <c r="AT682" s="126" t="s">
        <v>163</v>
      </c>
      <c r="AU682" s="126" t="s">
        <v>83</v>
      </c>
      <c r="AY682" s="12" t="s">
        <v>160</v>
      </c>
      <c r="BE682" s="198" t="n">
        <f aca="false">IF($N$682="základní",$J$682,0)</f>
        <v>0</v>
      </c>
      <c r="BF682" s="198" t="n">
        <f aca="false">IF($N$682="snížená",$J$682,0)</f>
        <v>0</v>
      </c>
      <c r="BG682" s="198" t="n">
        <f aca="false">IF($N$682="zákl. přenesená",$J$682,0)</f>
        <v>0</v>
      </c>
      <c r="BH682" s="198" t="n">
        <f aca="false">IF($N$682="sníž. přenesená",$J$682,0)</f>
        <v>0</v>
      </c>
      <c r="BI682" s="198" t="n">
        <f aca="false">IF($N$682="nulová",$J$682,0)</f>
        <v>0</v>
      </c>
      <c r="BJ682" s="126" t="s">
        <v>23</v>
      </c>
      <c r="BK682" s="198" t="n">
        <f aca="false">ROUND($I$682*$H$682,2)</f>
        <v>0</v>
      </c>
      <c r="BL682" s="126" t="s">
        <v>272</v>
      </c>
      <c r="BM682" s="126" t="s">
        <v>1362</v>
      </c>
    </row>
    <row r="683" s="12" customFormat="true" ht="16.5" hidden="false" customHeight="true" outlineLevel="0" collapsed="false">
      <c r="B683" s="34"/>
      <c r="C683" s="35"/>
      <c r="D683" s="199" t="s">
        <v>169</v>
      </c>
      <c r="E683" s="35"/>
      <c r="F683" s="200" t="s">
        <v>1363</v>
      </c>
      <c r="G683" s="35"/>
      <c r="H683" s="35"/>
      <c r="J683" s="35"/>
      <c r="K683" s="35"/>
      <c r="L683" s="58"/>
      <c r="M683" s="201"/>
      <c r="N683" s="35"/>
      <c r="O683" s="35"/>
      <c r="P683" s="35"/>
      <c r="Q683" s="35"/>
      <c r="R683" s="35"/>
      <c r="S683" s="35"/>
      <c r="T683" s="74"/>
      <c r="AT683" s="12" t="s">
        <v>169</v>
      </c>
      <c r="AU683" s="12" t="s">
        <v>83</v>
      </c>
    </row>
    <row r="684" s="12" customFormat="true" ht="15.75" hidden="false" customHeight="true" outlineLevel="0" collapsed="false">
      <c r="B684" s="210"/>
      <c r="C684" s="211"/>
      <c r="D684" s="204" t="s">
        <v>177</v>
      </c>
      <c r="E684" s="211"/>
      <c r="F684" s="212" t="s">
        <v>524</v>
      </c>
      <c r="G684" s="211"/>
      <c r="H684" s="213" t="n">
        <v>107.676</v>
      </c>
      <c r="J684" s="211"/>
      <c r="K684" s="211"/>
      <c r="L684" s="214"/>
      <c r="M684" s="215"/>
      <c r="N684" s="211"/>
      <c r="O684" s="211"/>
      <c r="P684" s="211"/>
      <c r="Q684" s="211"/>
      <c r="R684" s="211"/>
      <c r="S684" s="211"/>
      <c r="T684" s="216"/>
      <c r="AT684" s="217" t="s">
        <v>177</v>
      </c>
      <c r="AU684" s="217" t="s">
        <v>83</v>
      </c>
      <c r="AV684" s="217" t="s">
        <v>83</v>
      </c>
      <c r="AW684" s="217" t="s">
        <v>128</v>
      </c>
      <c r="AX684" s="217" t="s">
        <v>75</v>
      </c>
      <c r="AY684" s="217" t="s">
        <v>160</v>
      </c>
    </row>
    <row r="685" s="12" customFormat="true" ht="15.75" hidden="false" customHeight="true" outlineLevel="0" collapsed="false">
      <c r="B685" s="210"/>
      <c r="C685" s="211"/>
      <c r="D685" s="204" t="s">
        <v>177</v>
      </c>
      <c r="E685" s="211"/>
      <c r="F685" s="212" t="s">
        <v>522</v>
      </c>
      <c r="G685" s="211"/>
      <c r="H685" s="213" t="n">
        <v>70.62</v>
      </c>
      <c r="J685" s="211"/>
      <c r="K685" s="211"/>
      <c r="L685" s="214"/>
      <c r="M685" s="215"/>
      <c r="N685" s="211"/>
      <c r="O685" s="211"/>
      <c r="P685" s="211"/>
      <c r="Q685" s="211"/>
      <c r="R685" s="211"/>
      <c r="S685" s="211"/>
      <c r="T685" s="216"/>
      <c r="AT685" s="217" t="s">
        <v>177</v>
      </c>
      <c r="AU685" s="217" t="s">
        <v>83</v>
      </c>
      <c r="AV685" s="217" t="s">
        <v>83</v>
      </c>
      <c r="AW685" s="217" t="s">
        <v>128</v>
      </c>
      <c r="AX685" s="217" t="s">
        <v>75</v>
      </c>
      <c r="AY685" s="217" t="s">
        <v>160</v>
      </c>
    </row>
    <row r="686" s="12" customFormat="true" ht="15.75" hidden="false" customHeight="true" outlineLevel="0" collapsed="false">
      <c r="B686" s="210"/>
      <c r="C686" s="211"/>
      <c r="D686" s="204" t="s">
        <v>177</v>
      </c>
      <c r="E686" s="211"/>
      <c r="F686" s="212" t="s">
        <v>1338</v>
      </c>
      <c r="G686" s="211"/>
      <c r="H686" s="213" t="n">
        <v>2361.352</v>
      </c>
      <c r="J686" s="211"/>
      <c r="K686" s="211"/>
      <c r="L686" s="214"/>
      <c r="M686" s="215"/>
      <c r="N686" s="211"/>
      <c r="O686" s="211"/>
      <c r="P686" s="211"/>
      <c r="Q686" s="211"/>
      <c r="R686" s="211"/>
      <c r="S686" s="211"/>
      <c r="T686" s="216"/>
      <c r="AT686" s="217" t="s">
        <v>177</v>
      </c>
      <c r="AU686" s="217" t="s">
        <v>83</v>
      </c>
      <c r="AV686" s="217" t="s">
        <v>83</v>
      </c>
      <c r="AW686" s="217" t="s">
        <v>128</v>
      </c>
      <c r="AX686" s="217" t="s">
        <v>75</v>
      </c>
      <c r="AY686" s="217" t="s">
        <v>160</v>
      </c>
    </row>
    <row r="687" s="12" customFormat="true" ht="15.75" hidden="false" customHeight="true" outlineLevel="0" collapsed="false">
      <c r="B687" s="210"/>
      <c r="C687" s="211"/>
      <c r="D687" s="204" t="s">
        <v>177</v>
      </c>
      <c r="E687" s="211"/>
      <c r="F687" s="212" t="s">
        <v>518</v>
      </c>
      <c r="G687" s="211"/>
      <c r="H687" s="213" t="n">
        <v>176.993</v>
      </c>
      <c r="J687" s="211"/>
      <c r="K687" s="211"/>
      <c r="L687" s="214"/>
      <c r="M687" s="215"/>
      <c r="N687" s="211"/>
      <c r="O687" s="211"/>
      <c r="P687" s="211"/>
      <c r="Q687" s="211"/>
      <c r="R687" s="211"/>
      <c r="S687" s="211"/>
      <c r="T687" s="216"/>
      <c r="AT687" s="217" t="s">
        <v>177</v>
      </c>
      <c r="AU687" s="217" t="s">
        <v>83</v>
      </c>
      <c r="AV687" s="217" t="s">
        <v>83</v>
      </c>
      <c r="AW687" s="217" t="s">
        <v>128</v>
      </c>
      <c r="AX687" s="217" t="s">
        <v>75</v>
      </c>
      <c r="AY687" s="217" t="s">
        <v>160</v>
      </c>
    </row>
    <row r="688" s="12" customFormat="true" ht="15.75" hidden="false" customHeight="true" outlineLevel="0" collapsed="false">
      <c r="B688" s="202"/>
      <c r="C688" s="203"/>
      <c r="D688" s="204" t="s">
        <v>177</v>
      </c>
      <c r="E688" s="203"/>
      <c r="F688" s="205" t="s">
        <v>1339</v>
      </c>
      <c r="G688" s="203"/>
      <c r="H688" s="203"/>
      <c r="J688" s="203"/>
      <c r="K688" s="203"/>
      <c r="L688" s="206"/>
      <c r="M688" s="207"/>
      <c r="N688" s="203"/>
      <c r="O688" s="203"/>
      <c r="P688" s="203"/>
      <c r="Q688" s="203"/>
      <c r="R688" s="203"/>
      <c r="S688" s="203"/>
      <c r="T688" s="208"/>
      <c r="AT688" s="209" t="s">
        <v>177</v>
      </c>
      <c r="AU688" s="209" t="s">
        <v>83</v>
      </c>
      <c r="AV688" s="209" t="s">
        <v>23</v>
      </c>
      <c r="AW688" s="209" t="s">
        <v>128</v>
      </c>
      <c r="AX688" s="209" t="s">
        <v>75</v>
      </c>
      <c r="AY688" s="209" t="s">
        <v>160</v>
      </c>
    </row>
    <row r="689" s="12" customFormat="true" ht="27" hidden="false" customHeight="true" outlineLevel="0" collapsed="false">
      <c r="B689" s="210"/>
      <c r="C689" s="211"/>
      <c r="D689" s="204" t="s">
        <v>177</v>
      </c>
      <c r="E689" s="211"/>
      <c r="F689" s="212" t="s">
        <v>232</v>
      </c>
      <c r="G689" s="211"/>
      <c r="H689" s="213" t="n">
        <v>820.56</v>
      </c>
      <c r="J689" s="211"/>
      <c r="K689" s="211"/>
      <c r="L689" s="214"/>
      <c r="M689" s="215"/>
      <c r="N689" s="211"/>
      <c r="O689" s="211"/>
      <c r="P689" s="211"/>
      <c r="Q689" s="211"/>
      <c r="R689" s="211"/>
      <c r="S689" s="211"/>
      <c r="T689" s="216"/>
      <c r="AT689" s="217" t="s">
        <v>177</v>
      </c>
      <c r="AU689" s="217" t="s">
        <v>83</v>
      </c>
      <c r="AV689" s="217" t="s">
        <v>83</v>
      </c>
      <c r="AW689" s="217" t="s">
        <v>128</v>
      </c>
      <c r="AX689" s="217" t="s">
        <v>75</v>
      </c>
      <c r="AY689" s="217" t="s">
        <v>160</v>
      </c>
    </row>
    <row r="690" s="12" customFormat="true" ht="15.75" hidden="false" customHeight="true" outlineLevel="0" collapsed="false">
      <c r="B690" s="210"/>
      <c r="C690" s="211"/>
      <c r="D690" s="204" t="s">
        <v>177</v>
      </c>
      <c r="E690" s="211"/>
      <c r="F690" s="212" t="s">
        <v>233</v>
      </c>
      <c r="G690" s="211"/>
      <c r="H690" s="213" t="n">
        <v>220.74</v>
      </c>
      <c r="J690" s="211"/>
      <c r="K690" s="211"/>
      <c r="L690" s="214"/>
      <c r="M690" s="215"/>
      <c r="N690" s="211"/>
      <c r="O690" s="211"/>
      <c r="P690" s="211"/>
      <c r="Q690" s="211"/>
      <c r="R690" s="211"/>
      <c r="S690" s="211"/>
      <c r="T690" s="216"/>
      <c r="AT690" s="217" t="s">
        <v>177</v>
      </c>
      <c r="AU690" s="217" t="s">
        <v>83</v>
      </c>
      <c r="AV690" s="217" t="s">
        <v>83</v>
      </c>
      <c r="AW690" s="217" t="s">
        <v>128</v>
      </c>
      <c r="AX690" s="217" t="s">
        <v>75</v>
      </c>
      <c r="AY690" s="217" t="s">
        <v>160</v>
      </c>
    </row>
    <row r="691" s="12" customFormat="true" ht="15.75" hidden="false" customHeight="true" outlineLevel="0" collapsed="false">
      <c r="B691" s="202"/>
      <c r="C691" s="203"/>
      <c r="D691" s="204" t="s">
        <v>177</v>
      </c>
      <c r="E691" s="203"/>
      <c r="F691" s="205" t="s">
        <v>234</v>
      </c>
      <c r="G691" s="203"/>
      <c r="H691" s="203"/>
      <c r="J691" s="203"/>
      <c r="K691" s="203"/>
      <c r="L691" s="206"/>
      <c r="M691" s="207"/>
      <c r="N691" s="203"/>
      <c r="O691" s="203"/>
      <c r="P691" s="203"/>
      <c r="Q691" s="203"/>
      <c r="R691" s="203"/>
      <c r="S691" s="203"/>
      <c r="T691" s="208"/>
      <c r="AT691" s="209" t="s">
        <v>177</v>
      </c>
      <c r="AU691" s="209" t="s">
        <v>83</v>
      </c>
      <c r="AV691" s="209" t="s">
        <v>23</v>
      </c>
      <c r="AW691" s="209" t="s">
        <v>128</v>
      </c>
      <c r="AX691" s="209" t="s">
        <v>75</v>
      </c>
      <c r="AY691" s="209" t="s">
        <v>160</v>
      </c>
    </row>
    <row r="692" s="12" customFormat="true" ht="15.75" hidden="false" customHeight="true" outlineLevel="0" collapsed="false">
      <c r="B692" s="210"/>
      <c r="C692" s="211"/>
      <c r="D692" s="204" t="s">
        <v>177</v>
      </c>
      <c r="E692" s="211"/>
      <c r="F692" s="212" t="s">
        <v>1340</v>
      </c>
      <c r="G692" s="211"/>
      <c r="H692" s="213" t="n">
        <v>15.88</v>
      </c>
      <c r="J692" s="211"/>
      <c r="K692" s="211"/>
      <c r="L692" s="214"/>
      <c r="M692" s="215"/>
      <c r="N692" s="211"/>
      <c r="O692" s="211"/>
      <c r="P692" s="211"/>
      <c r="Q692" s="211"/>
      <c r="R692" s="211"/>
      <c r="S692" s="211"/>
      <c r="T692" s="216"/>
      <c r="AT692" s="217" t="s">
        <v>177</v>
      </c>
      <c r="AU692" s="217" t="s">
        <v>83</v>
      </c>
      <c r="AV692" s="217" t="s">
        <v>83</v>
      </c>
      <c r="AW692" s="217" t="s">
        <v>128</v>
      </c>
      <c r="AX692" s="217" t="s">
        <v>75</v>
      </c>
      <c r="AY692" s="217" t="s">
        <v>160</v>
      </c>
    </row>
    <row r="693" s="12" customFormat="true" ht="15.75" hidden="false" customHeight="true" outlineLevel="0" collapsed="false">
      <c r="B693" s="218"/>
      <c r="C693" s="219"/>
      <c r="D693" s="204" t="s">
        <v>177</v>
      </c>
      <c r="E693" s="219"/>
      <c r="F693" s="220" t="s">
        <v>181</v>
      </c>
      <c r="G693" s="219"/>
      <c r="H693" s="221" t="n">
        <v>3773.821</v>
      </c>
      <c r="J693" s="219"/>
      <c r="K693" s="219"/>
      <c r="L693" s="222"/>
      <c r="M693" s="223"/>
      <c r="N693" s="219"/>
      <c r="O693" s="219"/>
      <c r="P693" s="219"/>
      <c r="Q693" s="219"/>
      <c r="R693" s="219"/>
      <c r="S693" s="219"/>
      <c r="T693" s="224"/>
      <c r="AT693" s="225" t="s">
        <v>177</v>
      </c>
      <c r="AU693" s="225" t="s">
        <v>83</v>
      </c>
      <c r="AV693" s="225" t="s">
        <v>167</v>
      </c>
      <c r="AW693" s="225" t="s">
        <v>128</v>
      </c>
      <c r="AX693" s="225" t="s">
        <v>23</v>
      </c>
      <c r="AY693" s="225" t="s">
        <v>160</v>
      </c>
    </row>
    <row r="694" s="12" customFormat="true" ht="15.75" hidden="false" customHeight="true" outlineLevel="0" collapsed="false">
      <c r="B694" s="34"/>
      <c r="C694" s="187" t="s">
        <v>1364</v>
      </c>
      <c r="D694" s="187" t="s">
        <v>163</v>
      </c>
      <c r="E694" s="188" t="s">
        <v>1365</v>
      </c>
      <c r="F694" s="189" t="s">
        <v>1366</v>
      </c>
      <c r="G694" s="190" t="s">
        <v>173</v>
      </c>
      <c r="H694" s="191" t="n">
        <v>3773.821</v>
      </c>
      <c r="I694" s="192"/>
      <c r="J694" s="193" t="n">
        <f aca="false">ROUND($I$694*$H$694,2)</f>
        <v>0</v>
      </c>
      <c r="K694" s="189" t="s">
        <v>174</v>
      </c>
      <c r="L694" s="58"/>
      <c r="M694" s="194"/>
      <c r="N694" s="195" t="s">
        <v>46</v>
      </c>
      <c r="O694" s="35"/>
      <c r="P694" s="196" t="n">
        <f aca="false">$O$694*$H$694</f>
        <v>0</v>
      </c>
      <c r="Q694" s="196" t="n">
        <v>0.00026</v>
      </c>
      <c r="R694" s="196" t="n">
        <f aca="false">$Q$694*$H$694</f>
        <v>0.98119346</v>
      </c>
      <c r="S694" s="196" t="n">
        <v>0</v>
      </c>
      <c r="T694" s="197" t="n">
        <f aca="false">$S$694*$H$694</f>
        <v>0</v>
      </c>
      <c r="AR694" s="126" t="s">
        <v>272</v>
      </c>
      <c r="AT694" s="126" t="s">
        <v>163</v>
      </c>
      <c r="AU694" s="126" t="s">
        <v>83</v>
      </c>
      <c r="AY694" s="12" t="s">
        <v>160</v>
      </c>
      <c r="BE694" s="198" t="n">
        <f aca="false">IF($N$694="základní",$J$694,0)</f>
        <v>0</v>
      </c>
      <c r="BF694" s="198" t="n">
        <f aca="false">IF($N$694="snížená",$J$694,0)</f>
        <v>0</v>
      </c>
      <c r="BG694" s="198" t="n">
        <f aca="false">IF($N$694="zákl. přenesená",$J$694,0)</f>
        <v>0</v>
      </c>
      <c r="BH694" s="198" t="n">
        <f aca="false">IF($N$694="sníž. přenesená",$J$694,0)</f>
        <v>0</v>
      </c>
      <c r="BI694" s="198" t="n">
        <f aca="false">IF($N$694="nulová",$J$694,0)</f>
        <v>0</v>
      </c>
      <c r="BJ694" s="126" t="s">
        <v>23</v>
      </c>
      <c r="BK694" s="198" t="n">
        <f aca="false">ROUND($I$694*$H$694,2)</f>
        <v>0</v>
      </c>
      <c r="BL694" s="126" t="s">
        <v>272</v>
      </c>
      <c r="BM694" s="126" t="s">
        <v>1367</v>
      </c>
    </row>
    <row r="695" s="12" customFormat="true" ht="27" hidden="false" customHeight="true" outlineLevel="0" collapsed="false">
      <c r="B695" s="34"/>
      <c r="C695" s="35"/>
      <c r="D695" s="199" t="s">
        <v>169</v>
      </c>
      <c r="E695" s="35"/>
      <c r="F695" s="200" t="s">
        <v>1368</v>
      </c>
      <c r="G695" s="35"/>
      <c r="H695" s="35"/>
      <c r="J695" s="35"/>
      <c r="K695" s="35"/>
      <c r="L695" s="58"/>
      <c r="M695" s="201"/>
      <c r="N695" s="35"/>
      <c r="O695" s="35"/>
      <c r="P695" s="35"/>
      <c r="Q695" s="35"/>
      <c r="R695" s="35"/>
      <c r="S695" s="35"/>
      <c r="T695" s="74"/>
      <c r="AT695" s="12" t="s">
        <v>169</v>
      </c>
      <c r="AU695" s="12" t="s">
        <v>83</v>
      </c>
    </row>
    <row r="696" s="12" customFormat="true" ht="15.75" hidden="false" customHeight="true" outlineLevel="0" collapsed="false">
      <c r="B696" s="210"/>
      <c r="C696" s="211"/>
      <c r="D696" s="204" t="s">
        <v>177</v>
      </c>
      <c r="E696" s="211"/>
      <c r="F696" s="212" t="s">
        <v>524</v>
      </c>
      <c r="G696" s="211"/>
      <c r="H696" s="213" t="n">
        <v>107.676</v>
      </c>
      <c r="J696" s="211"/>
      <c r="K696" s="211"/>
      <c r="L696" s="214"/>
      <c r="M696" s="215"/>
      <c r="N696" s="211"/>
      <c r="O696" s="211"/>
      <c r="P696" s="211"/>
      <c r="Q696" s="211"/>
      <c r="R696" s="211"/>
      <c r="S696" s="211"/>
      <c r="T696" s="216"/>
      <c r="AT696" s="217" t="s">
        <v>177</v>
      </c>
      <c r="AU696" s="217" t="s">
        <v>83</v>
      </c>
      <c r="AV696" s="217" t="s">
        <v>83</v>
      </c>
      <c r="AW696" s="217" t="s">
        <v>128</v>
      </c>
      <c r="AX696" s="217" t="s">
        <v>75</v>
      </c>
      <c r="AY696" s="217" t="s">
        <v>160</v>
      </c>
    </row>
    <row r="697" s="12" customFormat="true" ht="15.75" hidden="false" customHeight="true" outlineLevel="0" collapsed="false">
      <c r="B697" s="210"/>
      <c r="C697" s="211"/>
      <c r="D697" s="204" t="s">
        <v>177</v>
      </c>
      <c r="E697" s="211"/>
      <c r="F697" s="212" t="s">
        <v>522</v>
      </c>
      <c r="G697" s="211"/>
      <c r="H697" s="213" t="n">
        <v>70.62</v>
      </c>
      <c r="J697" s="211"/>
      <c r="K697" s="211"/>
      <c r="L697" s="214"/>
      <c r="M697" s="215"/>
      <c r="N697" s="211"/>
      <c r="O697" s="211"/>
      <c r="P697" s="211"/>
      <c r="Q697" s="211"/>
      <c r="R697" s="211"/>
      <c r="S697" s="211"/>
      <c r="T697" s="216"/>
      <c r="AT697" s="217" t="s">
        <v>177</v>
      </c>
      <c r="AU697" s="217" t="s">
        <v>83</v>
      </c>
      <c r="AV697" s="217" t="s">
        <v>83</v>
      </c>
      <c r="AW697" s="217" t="s">
        <v>128</v>
      </c>
      <c r="AX697" s="217" t="s">
        <v>75</v>
      </c>
      <c r="AY697" s="217" t="s">
        <v>160</v>
      </c>
    </row>
    <row r="698" s="12" customFormat="true" ht="15.75" hidden="false" customHeight="true" outlineLevel="0" collapsed="false">
      <c r="B698" s="210"/>
      <c r="C698" s="211"/>
      <c r="D698" s="204" t="s">
        <v>177</v>
      </c>
      <c r="E698" s="211"/>
      <c r="F698" s="212" t="s">
        <v>1338</v>
      </c>
      <c r="G698" s="211"/>
      <c r="H698" s="213" t="n">
        <v>2361.352</v>
      </c>
      <c r="J698" s="211"/>
      <c r="K698" s="211"/>
      <c r="L698" s="214"/>
      <c r="M698" s="215"/>
      <c r="N698" s="211"/>
      <c r="O698" s="211"/>
      <c r="P698" s="211"/>
      <c r="Q698" s="211"/>
      <c r="R698" s="211"/>
      <c r="S698" s="211"/>
      <c r="T698" s="216"/>
      <c r="AT698" s="217" t="s">
        <v>177</v>
      </c>
      <c r="AU698" s="217" t="s">
        <v>83</v>
      </c>
      <c r="AV698" s="217" t="s">
        <v>83</v>
      </c>
      <c r="AW698" s="217" t="s">
        <v>128</v>
      </c>
      <c r="AX698" s="217" t="s">
        <v>75</v>
      </c>
      <c r="AY698" s="217" t="s">
        <v>160</v>
      </c>
    </row>
    <row r="699" s="12" customFormat="true" ht="15.75" hidden="false" customHeight="true" outlineLevel="0" collapsed="false">
      <c r="B699" s="210"/>
      <c r="C699" s="211"/>
      <c r="D699" s="204" t="s">
        <v>177</v>
      </c>
      <c r="E699" s="211"/>
      <c r="F699" s="212" t="s">
        <v>518</v>
      </c>
      <c r="G699" s="211"/>
      <c r="H699" s="213" t="n">
        <v>176.993</v>
      </c>
      <c r="J699" s="211"/>
      <c r="K699" s="211"/>
      <c r="L699" s="214"/>
      <c r="M699" s="215"/>
      <c r="N699" s="211"/>
      <c r="O699" s="211"/>
      <c r="P699" s="211"/>
      <c r="Q699" s="211"/>
      <c r="R699" s="211"/>
      <c r="S699" s="211"/>
      <c r="T699" s="216"/>
      <c r="AT699" s="217" t="s">
        <v>177</v>
      </c>
      <c r="AU699" s="217" t="s">
        <v>83</v>
      </c>
      <c r="AV699" s="217" t="s">
        <v>83</v>
      </c>
      <c r="AW699" s="217" t="s">
        <v>128</v>
      </c>
      <c r="AX699" s="217" t="s">
        <v>75</v>
      </c>
      <c r="AY699" s="217" t="s">
        <v>160</v>
      </c>
    </row>
    <row r="700" s="12" customFormat="true" ht="15.75" hidden="false" customHeight="true" outlineLevel="0" collapsed="false">
      <c r="B700" s="202"/>
      <c r="C700" s="203"/>
      <c r="D700" s="204" t="s">
        <v>177</v>
      </c>
      <c r="E700" s="203"/>
      <c r="F700" s="205" t="s">
        <v>1339</v>
      </c>
      <c r="G700" s="203"/>
      <c r="H700" s="203"/>
      <c r="J700" s="203"/>
      <c r="K700" s="203"/>
      <c r="L700" s="206"/>
      <c r="M700" s="207"/>
      <c r="N700" s="203"/>
      <c r="O700" s="203"/>
      <c r="P700" s="203"/>
      <c r="Q700" s="203"/>
      <c r="R700" s="203"/>
      <c r="S700" s="203"/>
      <c r="T700" s="208"/>
      <c r="AT700" s="209" t="s">
        <v>177</v>
      </c>
      <c r="AU700" s="209" t="s">
        <v>83</v>
      </c>
      <c r="AV700" s="209" t="s">
        <v>23</v>
      </c>
      <c r="AW700" s="209" t="s">
        <v>128</v>
      </c>
      <c r="AX700" s="209" t="s">
        <v>75</v>
      </c>
      <c r="AY700" s="209" t="s">
        <v>160</v>
      </c>
    </row>
    <row r="701" s="12" customFormat="true" ht="27" hidden="false" customHeight="true" outlineLevel="0" collapsed="false">
      <c r="B701" s="210"/>
      <c r="C701" s="211"/>
      <c r="D701" s="204" t="s">
        <v>177</v>
      </c>
      <c r="E701" s="211"/>
      <c r="F701" s="212" t="s">
        <v>232</v>
      </c>
      <c r="G701" s="211"/>
      <c r="H701" s="213" t="n">
        <v>820.56</v>
      </c>
      <c r="J701" s="211"/>
      <c r="K701" s="211"/>
      <c r="L701" s="214"/>
      <c r="M701" s="215"/>
      <c r="N701" s="211"/>
      <c r="O701" s="211"/>
      <c r="P701" s="211"/>
      <c r="Q701" s="211"/>
      <c r="R701" s="211"/>
      <c r="S701" s="211"/>
      <c r="T701" s="216"/>
      <c r="AT701" s="217" t="s">
        <v>177</v>
      </c>
      <c r="AU701" s="217" t="s">
        <v>83</v>
      </c>
      <c r="AV701" s="217" t="s">
        <v>83</v>
      </c>
      <c r="AW701" s="217" t="s">
        <v>128</v>
      </c>
      <c r="AX701" s="217" t="s">
        <v>75</v>
      </c>
      <c r="AY701" s="217" t="s">
        <v>160</v>
      </c>
    </row>
    <row r="702" s="12" customFormat="true" ht="15.75" hidden="false" customHeight="true" outlineLevel="0" collapsed="false">
      <c r="B702" s="210"/>
      <c r="C702" s="211"/>
      <c r="D702" s="204" t="s">
        <v>177</v>
      </c>
      <c r="E702" s="211"/>
      <c r="F702" s="212" t="s">
        <v>233</v>
      </c>
      <c r="G702" s="211"/>
      <c r="H702" s="213" t="n">
        <v>220.74</v>
      </c>
      <c r="J702" s="211"/>
      <c r="K702" s="211"/>
      <c r="L702" s="214"/>
      <c r="M702" s="215"/>
      <c r="N702" s="211"/>
      <c r="O702" s="211"/>
      <c r="P702" s="211"/>
      <c r="Q702" s="211"/>
      <c r="R702" s="211"/>
      <c r="S702" s="211"/>
      <c r="T702" s="216"/>
      <c r="AT702" s="217" t="s">
        <v>177</v>
      </c>
      <c r="AU702" s="217" t="s">
        <v>83</v>
      </c>
      <c r="AV702" s="217" t="s">
        <v>83</v>
      </c>
      <c r="AW702" s="217" t="s">
        <v>128</v>
      </c>
      <c r="AX702" s="217" t="s">
        <v>75</v>
      </c>
      <c r="AY702" s="217" t="s">
        <v>160</v>
      </c>
    </row>
    <row r="703" s="12" customFormat="true" ht="15.75" hidden="false" customHeight="true" outlineLevel="0" collapsed="false">
      <c r="B703" s="202"/>
      <c r="C703" s="203"/>
      <c r="D703" s="204" t="s">
        <v>177</v>
      </c>
      <c r="E703" s="203"/>
      <c r="F703" s="205" t="s">
        <v>234</v>
      </c>
      <c r="G703" s="203"/>
      <c r="H703" s="203"/>
      <c r="J703" s="203"/>
      <c r="K703" s="203"/>
      <c r="L703" s="206"/>
      <c r="M703" s="207"/>
      <c r="N703" s="203"/>
      <c r="O703" s="203"/>
      <c r="P703" s="203"/>
      <c r="Q703" s="203"/>
      <c r="R703" s="203"/>
      <c r="S703" s="203"/>
      <c r="T703" s="208"/>
      <c r="AT703" s="209" t="s">
        <v>177</v>
      </c>
      <c r="AU703" s="209" t="s">
        <v>83</v>
      </c>
      <c r="AV703" s="209" t="s">
        <v>23</v>
      </c>
      <c r="AW703" s="209" t="s">
        <v>128</v>
      </c>
      <c r="AX703" s="209" t="s">
        <v>75</v>
      </c>
      <c r="AY703" s="209" t="s">
        <v>160</v>
      </c>
    </row>
    <row r="704" s="12" customFormat="true" ht="15.75" hidden="false" customHeight="true" outlineLevel="0" collapsed="false">
      <c r="B704" s="210"/>
      <c r="C704" s="211"/>
      <c r="D704" s="204" t="s">
        <v>177</v>
      </c>
      <c r="E704" s="211"/>
      <c r="F704" s="212" t="s">
        <v>1340</v>
      </c>
      <c r="G704" s="211"/>
      <c r="H704" s="213" t="n">
        <v>15.88</v>
      </c>
      <c r="J704" s="211"/>
      <c r="K704" s="211"/>
      <c r="L704" s="214"/>
      <c r="M704" s="215"/>
      <c r="N704" s="211"/>
      <c r="O704" s="211"/>
      <c r="P704" s="211"/>
      <c r="Q704" s="211"/>
      <c r="R704" s="211"/>
      <c r="S704" s="211"/>
      <c r="T704" s="216"/>
      <c r="AT704" s="217" t="s">
        <v>177</v>
      </c>
      <c r="AU704" s="217" t="s">
        <v>83</v>
      </c>
      <c r="AV704" s="217" t="s">
        <v>83</v>
      </c>
      <c r="AW704" s="217" t="s">
        <v>128</v>
      </c>
      <c r="AX704" s="217" t="s">
        <v>75</v>
      </c>
      <c r="AY704" s="217" t="s">
        <v>160</v>
      </c>
    </row>
    <row r="705" s="12" customFormat="true" ht="15.75" hidden="false" customHeight="true" outlineLevel="0" collapsed="false">
      <c r="B705" s="218"/>
      <c r="C705" s="219"/>
      <c r="D705" s="204" t="s">
        <v>177</v>
      </c>
      <c r="E705" s="219"/>
      <c r="F705" s="220" t="s">
        <v>181</v>
      </c>
      <c r="G705" s="219"/>
      <c r="H705" s="221" t="n">
        <v>3773.821</v>
      </c>
      <c r="J705" s="219"/>
      <c r="K705" s="219"/>
      <c r="L705" s="222"/>
      <c r="M705" s="248"/>
      <c r="N705" s="249"/>
      <c r="O705" s="249"/>
      <c r="P705" s="249"/>
      <c r="Q705" s="249"/>
      <c r="R705" s="249"/>
      <c r="S705" s="249"/>
      <c r="T705" s="250"/>
      <c r="AT705" s="225" t="s">
        <v>177</v>
      </c>
      <c r="AU705" s="225" t="s">
        <v>83</v>
      </c>
      <c r="AV705" s="225" t="s">
        <v>167</v>
      </c>
      <c r="AW705" s="225" t="s">
        <v>128</v>
      </c>
      <c r="AX705" s="225" t="s">
        <v>23</v>
      </c>
      <c r="AY705" s="225" t="s">
        <v>160</v>
      </c>
    </row>
    <row r="706" s="12" customFormat="true" ht="7.5" hidden="false" customHeight="true" outlineLevel="0" collapsed="false">
      <c r="B706" s="53"/>
      <c r="C706" s="54"/>
      <c r="D706" s="54"/>
      <c r="E706" s="54"/>
      <c r="F706" s="54"/>
      <c r="G706" s="54"/>
      <c r="H706" s="54"/>
      <c r="I706" s="144"/>
      <c r="J706" s="54"/>
      <c r="K706" s="54"/>
      <c r="L706" s="58"/>
      <c r="AT706" s="1"/>
    </row>
  </sheetData>
  <sheetProtection sheet="true" password="cc35" objects="true" scenarios="true" formatColumns="false" formatRows="false" sort="false" autoFilter="false"/>
  <autoFilter ref="C101:K101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90:H90"/>
    <mergeCell ref="E92:H92"/>
    <mergeCell ref="E94:H94"/>
  </mergeCells>
  <hyperlinks>
    <hyperlink ref="F1" location="C2" display="1) Krycí list soupisu"/>
    <hyperlink ref="G1" location="C58" display="2) Rekapitulace"/>
    <hyperlink ref="J1" location="C10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83" activeCellId="0" sqref="B3:K8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8" min="12" style="2" width="10.5"/>
    <col collapsed="false" customWidth="true" hidden="false" outlineLevel="0" max="19" min="19" style="1" width="8.16"/>
    <col collapsed="false" customWidth="true" hidden="false" outlineLevel="0" max="20" min="20" style="1" width="29.65"/>
    <col collapsed="false" customWidth="true" hidden="fals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13</v>
      </c>
      <c r="G1" s="123" t="s">
        <v>114</v>
      </c>
      <c r="H1" s="123"/>
      <c r="I1" s="121"/>
      <c r="J1" s="123" t="s">
        <v>115</v>
      </c>
      <c r="K1" s="122" t="s">
        <v>116</v>
      </c>
      <c r="L1" s="123" t="s">
        <v>117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C4" s="17"/>
      <c r="D4" s="18" t="s">
        <v>118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Vybudování nových bytových jednotek v nebytovém domě č.p. 1347, ul. Sokolská, k.ú. Frýdek</v>
      </c>
      <c r="F7" s="125"/>
      <c r="G7" s="125"/>
      <c r="H7" s="125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19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30" t="s">
        <v>1369</v>
      </c>
      <c r="F9" s="130"/>
      <c r="G9" s="130"/>
      <c r="H9" s="130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31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123</v>
      </c>
      <c r="G12" s="35"/>
      <c r="H12" s="35"/>
      <c r="I12" s="131" t="s">
        <v>26</v>
      </c>
      <c r="J12" s="132" t="str">
        <f aca="false">'Rekapitulace stavby'!$AN$8</f>
        <v>05.10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31" t="s">
        <v>31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2</v>
      </c>
      <c r="F15" s="35"/>
      <c r="G15" s="35"/>
      <c r="H15" s="35"/>
      <c r="I15" s="131" t="s">
        <v>33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4</v>
      </c>
      <c r="E17" s="35"/>
      <c r="F17" s="35"/>
      <c r="G17" s="35"/>
      <c r="H17" s="35"/>
      <c r="I17" s="131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31" t="s">
        <v>33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6</v>
      </c>
      <c r="E20" s="35"/>
      <c r="F20" s="35"/>
      <c r="G20" s="35"/>
      <c r="H20" s="35"/>
      <c r="I20" s="131" t="s">
        <v>31</v>
      </c>
      <c r="J20" s="28" t="s">
        <v>37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8</v>
      </c>
      <c r="F21" s="35"/>
      <c r="G21" s="35"/>
      <c r="H21" s="35"/>
      <c r="I21" s="131" t="s">
        <v>33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0</v>
      </c>
      <c r="E23" s="35"/>
      <c r="F23" s="35"/>
      <c r="G23" s="35"/>
      <c r="H23" s="35"/>
      <c r="J23" s="35"/>
      <c r="K23" s="39"/>
    </row>
    <row r="24" s="126" customFormat="true" ht="15.75" hidden="false" customHeight="true" outlineLevel="0" collapsed="false">
      <c r="B24" s="127"/>
      <c r="C24" s="128"/>
      <c r="D24" s="128"/>
      <c r="E24" s="32"/>
      <c r="F24" s="32"/>
      <c r="G24" s="32"/>
      <c r="H24" s="32"/>
      <c r="J24" s="128"/>
      <c r="K24" s="129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33"/>
    </row>
    <row r="27" s="12" customFormat="true" ht="26.25" hidden="false" customHeight="true" outlineLevel="0" collapsed="false">
      <c r="B27" s="34"/>
      <c r="C27" s="35"/>
      <c r="D27" s="134" t="s">
        <v>41</v>
      </c>
      <c r="E27" s="35"/>
      <c r="F27" s="35"/>
      <c r="G27" s="35"/>
      <c r="H27" s="35"/>
      <c r="J27" s="135" t="n">
        <f aca="false">ROUND($J$78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15" hidden="false" customHeight="true" outlineLevel="0" collapsed="false">
      <c r="B29" s="34"/>
      <c r="C29" s="35"/>
      <c r="D29" s="35"/>
      <c r="E29" s="35"/>
      <c r="F29" s="136" t="s">
        <v>43</v>
      </c>
      <c r="G29" s="35"/>
      <c r="H29" s="35"/>
      <c r="I29" s="137" t="s">
        <v>42</v>
      </c>
      <c r="J29" s="136" t="s">
        <v>44</v>
      </c>
      <c r="K29" s="39"/>
    </row>
    <row r="30" s="12" customFormat="true" ht="15" hidden="false" customHeight="true" outlineLevel="0" collapsed="false">
      <c r="B30" s="34"/>
      <c r="C30" s="35"/>
      <c r="D30" s="42" t="s">
        <v>45</v>
      </c>
      <c r="E30" s="42" t="s">
        <v>46</v>
      </c>
      <c r="F30" s="138" t="n">
        <f aca="false">ROUND(SUM($BE$78:$BE$82),2)</f>
        <v>0</v>
      </c>
      <c r="G30" s="35"/>
      <c r="H30" s="35"/>
      <c r="I30" s="139" t="n">
        <v>0.21</v>
      </c>
      <c r="J30" s="138" t="n">
        <f aca="false">ROUND(ROUND((SUM($BE$78:$BE$82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7</v>
      </c>
      <c r="F31" s="138" t="n">
        <f aca="false">ROUND(SUM($BF$78:$BF$82),2)</f>
        <v>0</v>
      </c>
      <c r="G31" s="35"/>
      <c r="H31" s="35"/>
      <c r="I31" s="139" t="n">
        <v>0.15</v>
      </c>
      <c r="J31" s="138" t="n">
        <f aca="false">ROUND(ROUND((SUM($BF$78:$BF$82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8</v>
      </c>
      <c r="F32" s="138" t="n">
        <f aca="false">ROUND(SUM($BG$78:$BG$82),2)</f>
        <v>0</v>
      </c>
      <c r="G32" s="35"/>
      <c r="H32" s="35"/>
      <c r="I32" s="139" t="n">
        <v>0.21</v>
      </c>
      <c r="J32" s="138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9</v>
      </c>
      <c r="F33" s="138" t="n">
        <f aca="false">ROUND(SUM($BH$78:$BH$82),2)</f>
        <v>0</v>
      </c>
      <c r="G33" s="35"/>
      <c r="H33" s="35"/>
      <c r="I33" s="139" t="n">
        <v>0.15</v>
      </c>
      <c r="J33" s="138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0</v>
      </c>
      <c r="F34" s="138" t="n">
        <f aca="false">ROUND(SUM($BI$78:$BI$82),2)</f>
        <v>0</v>
      </c>
      <c r="G34" s="35"/>
      <c r="H34" s="35"/>
      <c r="I34" s="139" t="n">
        <v>0</v>
      </c>
      <c r="J34" s="138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1</v>
      </c>
      <c r="E36" s="48"/>
      <c r="F36" s="48"/>
      <c r="G36" s="140" t="s">
        <v>52</v>
      </c>
      <c r="H36" s="49" t="s">
        <v>53</v>
      </c>
      <c r="I36" s="141"/>
      <c r="J36" s="142" t="n">
        <f aca="false">SUM($J$27:$J$34)</f>
        <v>0</v>
      </c>
      <c r="K36" s="143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44"/>
      <c r="J37" s="54"/>
      <c r="K37" s="55"/>
    </row>
    <row r="41" s="12" customFormat="true" ht="7.5" hidden="false" customHeight="true" outlineLevel="0" collapsed="false">
      <c r="B41" s="145"/>
      <c r="C41" s="146"/>
      <c r="D41" s="146"/>
      <c r="E41" s="146"/>
      <c r="F41" s="146"/>
      <c r="G41" s="146"/>
      <c r="H41" s="146"/>
      <c r="I41" s="146"/>
      <c r="J41" s="146"/>
      <c r="K41" s="147"/>
    </row>
    <row r="42" s="12" customFormat="true" ht="37.5" hidden="false" customHeight="true" outlineLevel="0" collapsed="false">
      <c r="B42" s="34"/>
      <c r="C42" s="18" t="s">
        <v>124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25" t="str">
        <f aca="false">$E$7</f>
        <v>Vybudování nových bytových jednotek v nebytovém domě č.p. 1347, ul. Sokolská, k.ú. Frýdek</v>
      </c>
      <c r="F45" s="125"/>
      <c r="G45" s="125"/>
      <c r="H45" s="125"/>
      <c r="J45" s="35"/>
      <c r="K45" s="39"/>
    </row>
    <row r="46" s="12" customFormat="true" ht="15" hidden="false" customHeight="true" outlineLevel="0" collapsed="false">
      <c r="B46" s="34"/>
      <c r="C46" s="27" t="s">
        <v>119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30" t="str">
        <f aca="false">$E$9</f>
        <v>D 1.3 - Požárně bezpečnostní řešení</v>
      </c>
      <c r="F47" s="130"/>
      <c r="G47" s="130"/>
      <c r="H47" s="130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31" t="s">
        <v>26</v>
      </c>
      <c r="J49" s="132" t="str">
        <f aca="false">IF($J$12="","",$J$12)</f>
        <v>05.10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Statutární město Frýdek-Místek</v>
      </c>
      <c r="G51" s="35"/>
      <c r="H51" s="35"/>
      <c r="I51" s="131" t="s">
        <v>36</v>
      </c>
      <c r="J51" s="28" t="str">
        <f aca="false">$E$21</f>
        <v>CIVIL PROJECTS s.r.o.</v>
      </c>
      <c r="K51" s="39"/>
    </row>
    <row r="52" s="12" customFormat="true" ht="15" hidden="false" customHeight="true" outlineLevel="0" collapsed="false">
      <c r="B52" s="34"/>
      <c r="C52" s="27" t="s">
        <v>34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48" t="s">
        <v>125</v>
      </c>
      <c r="D54" s="46"/>
      <c r="E54" s="46"/>
      <c r="F54" s="46"/>
      <c r="G54" s="46"/>
      <c r="H54" s="46"/>
      <c r="I54" s="149"/>
      <c r="J54" s="150" t="s">
        <v>126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27</v>
      </c>
      <c r="D56" s="35"/>
      <c r="E56" s="35"/>
      <c r="F56" s="35"/>
      <c r="G56" s="35"/>
      <c r="H56" s="35"/>
      <c r="J56" s="135" t="n">
        <f aca="false">$J$78</f>
        <v>0</v>
      </c>
      <c r="K56" s="39"/>
      <c r="AU56" s="12" t="s">
        <v>128</v>
      </c>
    </row>
    <row r="57" s="93" customFormat="true" ht="25.5" hidden="false" customHeight="true" outlineLevel="0" collapsed="false">
      <c r="B57" s="151"/>
      <c r="C57" s="152"/>
      <c r="D57" s="153" t="s">
        <v>1370</v>
      </c>
      <c r="E57" s="153"/>
      <c r="F57" s="153"/>
      <c r="G57" s="153"/>
      <c r="H57" s="153"/>
      <c r="I57" s="154"/>
      <c r="J57" s="155" t="n">
        <f aca="false">$J$79</f>
        <v>0</v>
      </c>
      <c r="K57" s="156"/>
    </row>
    <row r="58" s="116" customFormat="true" ht="21" hidden="false" customHeight="true" outlineLevel="0" collapsed="false">
      <c r="B58" s="157"/>
      <c r="C58" s="107"/>
      <c r="D58" s="158" t="s">
        <v>1371</v>
      </c>
      <c r="E58" s="158"/>
      <c r="F58" s="158"/>
      <c r="G58" s="158"/>
      <c r="H58" s="158"/>
      <c r="I58" s="159"/>
      <c r="J58" s="160" t="n">
        <f aca="false">$J$80</f>
        <v>0</v>
      </c>
      <c r="K58" s="161"/>
    </row>
    <row r="59" s="12" customFormat="true" ht="22.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7.5" hidden="false" customHeight="true" outlineLevel="0" collapsed="false">
      <c r="B60" s="53"/>
      <c r="C60" s="54"/>
      <c r="D60" s="54"/>
      <c r="E60" s="54"/>
      <c r="F60" s="54"/>
      <c r="G60" s="54"/>
      <c r="H60" s="54"/>
      <c r="I60" s="144"/>
      <c r="J60" s="54"/>
      <c r="K60" s="55"/>
    </row>
    <row r="64" s="12" customFormat="true" ht="7.5" hidden="false" customHeight="true" outlineLevel="0" collapsed="false">
      <c r="B64" s="56"/>
      <c r="C64" s="57"/>
      <c r="D64" s="57"/>
      <c r="E64" s="57"/>
      <c r="F64" s="57"/>
      <c r="G64" s="57"/>
      <c r="H64" s="57"/>
      <c r="I64" s="146"/>
      <c r="J64" s="57"/>
      <c r="K64" s="57"/>
      <c r="L64" s="58"/>
    </row>
    <row r="65" s="12" customFormat="true" ht="37.5" hidden="false" customHeight="true" outlineLevel="0" collapsed="false">
      <c r="B65" s="34"/>
      <c r="C65" s="18" t="s">
        <v>143</v>
      </c>
      <c r="D65" s="35"/>
      <c r="E65" s="35"/>
      <c r="F65" s="35"/>
      <c r="G65" s="35"/>
      <c r="H65" s="35"/>
      <c r="J65" s="35"/>
      <c r="K65" s="35"/>
      <c r="L65" s="58"/>
    </row>
    <row r="66" s="12" customFormat="true" ht="7.5" hidden="false" customHeight="true" outlineLevel="0" collapsed="false">
      <c r="B66" s="34"/>
      <c r="C66" s="35"/>
      <c r="D66" s="35"/>
      <c r="E66" s="35"/>
      <c r="F66" s="35"/>
      <c r="G66" s="35"/>
      <c r="H66" s="35"/>
      <c r="J66" s="35"/>
      <c r="K66" s="35"/>
      <c r="L66" s="58"/>
    </row>
    <row r="67" s="12" customFormat="true" ht="15" hidden="false" customHeight="true" outlineLevel="0" collapsed="false">
      <c r="B67" s="34"/>
      <c r="C67" s="27" t="s">
        <v>18</v>
      </c>
      <c r="D67" s="35"/>
      <c r="E67" s="35"/>
      <c r="F67" s="35"/>
      <c r="G67" s="35"/>
      <c r="H67" s="35"/>
      <c r="J67" s="35"/>
      <c r="K67" s="35"/>
      <c r="L67" s="58"/>
    </row>
    <row r="68" s="12" customFormat="true" ht="16.5" hidden="false" customHeight="true" outlineLevel="0" collapsed="false">
      <c r="B68" s="34"/>
      <c r="C68" s="35"/>
      <c r="D68" s="35"/>
      <c r="E68" s="125" t="str">
        <f aca="false">$E$7</f>
        <v>Vybudování nových bytových jednotek v nebytovém domě č.p. 1347, ul. Sokolská, k.ú. Frýdek</v>
      </c>
      <c r="F68" s="125"/>
      <c r="G68" s="125"/>
      <c r="H68" s="125"/>
      <c r="J68" s="35"/>
      <c r="K68" s="35"/>
      <c r="L68" s="58"/>
    </row>
    <row r="69" s="12" customFormat="true" ht="15" hidden="false" customHeight="true" outlineLevel="0" collapsed="false">
      <c r="B69" s="34"/>
      <c r="C69" s="27" t="s">
        <v>119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19.5" hidden="false" customHeight="true" outlineLevel="0" collapsed="false">
      <c r="B70" s="34"/>
      <c r="C70" s="35"/>
      <c r="D70" s="35"/>
      <c r="E70" s="130" t="str">
        <f aca="false">$E$9</f>
        <v>D 1.3 - Požárně bezpečnostní řešení</v>
      </c>
      <c r="F70" s="130"/>
      <c r="G70" s="130"/>
      <c r="H70" s="130"/>
      <c r="J70" s="35"/>
      <c r="K70" s="35"/>
      <c r="L70" s="58"/>
    </row>
    <row r="71" s="12" customFormat="true" ht="7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5"/>
      <c r="L71" s="58"/>
    </row>
    <row r="72" s="12" customFormat="true" ht="18.75" hidden="false" customHeight="true" outlineLevel="0" collapsed="false">
      <c r="B72" s="34"/>
      <c r="C72" s="27" t="s">
        <v>24</v>
      </c>
      <c r="D72" s="35"/>
      <c r="E72" s="35"/>
      <c r="F72" s="28" t="str">
        <f aca="false">$F$12</f>
        <v> </v>
      </c>
      <c r="G72" s="35"/>
      <c r="H72" s="35"/>
      <c r="I72" s="131" t="s">
        <v>26</v>
      </c>
      <c r="J72" s="132" t="str">
        <f aca="false">IF($J$12="","",$J$12)</f>
        <v>05.10.2015</v>
      </c>
      <c r="K72" s="35"/>
      <c r="L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5"/>
      <c r="L73" s="58"/>
    </row>
    <row r="74" s="12" customFormat="true" ht="15.75" hidden="false" customHeight="true" outlineLevel="0" collapsed="false">
      <c r="B74" s="34"/>
      <c r="C74" s="27" t="s">
        <v>30</v>
      </c>
      <c r="D74" s="35"/>
      <c r="E74" s="35"/>
      <c r="F74" s="28" t="str">
        <f aca="false">$E$15</f>
        <v>Statutární město Frýdek-Místek</v>
      </c>
      <c r="G74" s="35"/>
      <c r="H74" s="35"/>
      <c r="I74" s="131" t="s">
        <v>36</v>
      </c>
      <c r="J74" s="28" t="str">
        <f aca="false">$E$21</f>
        <v>CIVIL PROJECTS s.r.o.</v>
      </c>
      <c r="K74" s="35"/>
      <c r="L74" s="58"/>
    </row>
    <row r="75" s="12" customFormat="true" ht="15" hidden="false" customHeight="true" outlineLevel="0" collapsed="false">
      <c r="B75" s="34"/>
      <c r="C75" s="27" t="s">
        <v>34</v>
      </c>
      <c r="D75" s="35"/>
      <c r="E75" s="35"/>
      <c r="F75" s="28" t="str">
        <f aca="false">IF($E$18="","",$E$18)</f>
        <v/>
      </c>
      <c r="G75" s="35"/>
      <c r="H75" s="35"/>
      <c r="J75" s="35"/>
      <c r="K75" s="35"/>
      <c r="L75" s="58"/>
    </row>
    <row r="76" s="12" customFormat="true" ht="11.2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63" customFormat="true" ht="30" hidden="false" customHeight="true" outlineLevel="0" collapsed="false">
      <c r="B77" s="164"/>
      <c r="C77" s="165" t="s">
        <v>144</v>
      </c>
      <c r="D77" s="166" t="s">
        <v>60</v>
      </c>
      <c r="E77" s="166" t="s">
        <v>56</v>
      </c>
      <c r="F77" s="166" t="s">
        <v>145</v>
      </c>
      <c r="G77" s="166" t="s">
        <v>146</v>
      </c>
      <c r="H77" s="166" t="s">
        <v>147</v>
      </c>
      <c r="I77" s="167" t="s">
        <v>148</v>
      </c>
      <c r="J77" s="166" t="s">
        <v>149</v>
      </c>
      <c r="K77" s="168" t="s">
        <v>150</v>
      </c>
      <c r="L77" s="169"/>
      <c r="M77" s="79" t="s">
        <v>151</v>
      </c>
      <c r="N77" s="80" t="s">
        <v>45</v>
      </c>
      <c r="O77" s="80" t="s">
        <v>152</v>
      </c>
      <c r="P77" s="80" t="s">
        <v>153</v>
      </c>
      <c r="Q77" s="80" t="s">
        <v>154</v>
      </c>
      <c r="R77" s="80" t="s">
        <v>155</v>
      </c>
      <c r="S77" s="80" t="s">
        <v>156</v>
      </c>
      <c r="T77" s="81" t="s">
        <v>157</v>
      </c>
    </row>
    <row r="78" s="12" customFormat="true" ht="30" hidden="false" customHeight="true" outlineLevel="0" collapsed="false">
      <c r="B78" s="34"/>
      <c r="C78" s="86" t="s">
        <v>127</v>
      </c>
      <c r="D78" s="35"/>
      <c r="E78" s="35"/>
      <c r="F78" s="35"/>
      <c r="G78" s="35"/>
      <c r="H78" s="35"/>
      <c r="J78" s="170" t="n">
        <f aca="false">$BK$78</f>
        <v>0</v>
      </c>
      <c r="K78" s="35"/>
      <c r="L78" s="58"/>
      <c r="M78" s="83"/>
      <c r="N78" s="84"/>
      <c r="O78" s="84"/>
      <c r="P78" s="171" t="n">
        <f aca="false">$P$79</f>
        <v>0</v>
      </c>
      <c r="Q78" s="84"/>
      <c r="R78" s="171" t="n">
        <f aca="false">$R$79</f>
        <v>0</v>
      </c>
      <c r="S78" s="84"/>
      <c r="T78" s="172" t="n">
        <f aca="false">$T$79</f>
        <v>0</v>
      </c>
      <c r="AT78" s="12" t="s">
        <v>74</v>
      </c>
      <c r="AU78" s="12" t="s">
        <v>128</v>
      </c>
      <c r="BK78" s="173" t="n">
        <f aca="false">$BK$79</f>
        <v>0</v>
      </c>
    </row>
    <row r="79" s="174" customFormat="true" ht="37.5" hidden="false" customHeight="true" outlineLevel="0" collapsed="false">
      <c r="B79" s="175"/>
      <c r="C79" s="176"/>
      <c r="D79" s="176" t="s">
        <v>74</v>
      </c>
      <c r="E79" s="177" t="s">
        <v>1372</v>
      </c>
      <c r="F79" s="177" t="s">
        <v>1373</v>
      </c>
      <c r="G79" s="176"/>
      <c r="H79" s="176"/>
      <c r="J79" s="178" t="n">
        <f aca="false">$BK$79</f>
        <v>0</v>
      </c>
      <c r="K79" s="176"/>
      <c r="L79" s="179"/>
      <c r="M79" s="180"/>
      <c r="N79" s="176"/>
      <c r="O79" s="176"/>
      <c r="P79" s="181" t="n">
        <f aca="false">$P$80</f>
        <v>0</v>
      </c>
      <c r="Q79" s="176"/>
      <c r="R79" s="181" t="n">
        <f aca="false">$R$80</f>
        <v>0</v>
      </c>
      <c r="S79" s="176"/>
      <c r="T79" s="182" t="n">
        <f aca="false">$T$80</f>
        <v>0</v>
      </c>
      <c r="AR79" s="183" t="s">
        <v>167</v>
      </c>
      <c r="AT79" s="183" t="s">
        <v>74</v>
      </c>
      <c r="AU79" s="183" t="s">
        <v>75</v>
      </c>
      <c r="AY79" s="183" t="s">
        <v>160</v>
      </c>
      <c r="BK79" s="184" t="n">
        <f aca="false">$BK$80</f>
        <v>0</v>
      </c>
    </row>
    <row r="80" s="174" customFormat="true" ht="21" hidden="false" customHeight="true" outlineLevel="0" collapsed="false">
      <c r="B80" s="175"/>
      <c r="C80" s="176"/>
      <c r="D80" s="176" t="s">
        <v>74</v>
      </c>
      <c r="E80" s="185" t="s">
        <v>1374</v>
      </c>
      <c r="F80" s="185" t="s">
        <v>1375</v>
      </c>
      <c r="G80" s="176"/>
      <c r="H80" s="176"/>
      <c r="J80" s="186" t="n">
        <f aca="false">$BK$80</f>
        <v>0</v>
      </c>
      <c r="K80" s="176"/>
      <c r="L80" s="179"/>
      <c r="M80" s="180"/>
      <c r="N80" s="176"/>
      <c r="O80" s="176"/>
      <c r="P80" s="181" t="n">
        <f aca="false">SUM($P$81:$P$82)</f>
        <v>0</v>
      </c>
      <c r="Q80" s="176"/>
      <c r="R80" s="181" t="n">
        <f aca="false">SUM($R$81:$R$82)</f>
        <v>0</v>
      </c>
      <c r="S80" s="176"/>
      <c r="T80" s="182" t="n">
        <f aca="false">SUM($T$81:$T$82)</f>
        <v>0</v>
      </c>
      <c r="AR80" s="183" t="s">
        <v>167</v>
      </c>
      <c r="AT80" s="183" t="s">
        <v>74</v>
      </c>
      <c r="AU80" s="183" t="s">
        <v>23</v>
      </c>
      <c r="AY80" s="183" t="s">
        <v>160</v>
      </c>
      <c r="BK80" s="184" t="n">
        <f aca="false">SUM($BK$81:$BK$82)</f>
        <v>0</v>
      </c>
    </row>
    <row r="81" s="12" customFormat="true" ht="15.75" hidden="false" customHeight="true" outlineLevel="0" collapsed="false">
      <c r="B81" s="34"/>
      <c r="C81" s="187" t="s">
        <v>23</v>
      </c>
      <c r="D81" s="187" t="s">
        <v>163</v>
      </c>
      <c r="E81" s="188" t="s">
        <v>1376</v>
      </c>
      <c r="F81" s="189" t="s">
        <v>1377</v>
      </c>
      <c r="G81" s="190" t="s">
        <v>1378</v>
      </c>
      <c r="H81" s="191" t="n">
        <v>4</v>
      </c>
      <c r="I81" s="192"/>
      <c r="J81" s="193" t="n">
        <f aca="false">ROUND($I$81*$H$81,2)</f>
        <v>0</v>
      </c>
      <c r="K81" s="189"/>
      <c r="L81" s="58"/>
      <c r="M81" s="194"/>
      <c r="N81" s="195" t="s">
        <v>46</v>
      </c>
      <c r="O81" s="35"/>
      <c r="P81" s="196" t="n">
        <f aca="false">$O$81*$H$81</f>
        <v>0</v>
      </c>
      <c r="Q81" s="196" t="n">
        <v>0</v>
      </c>
      <c r="R81" s="196" t="n">
        <f aca="false">$Q$81*$H$81</f>
        <v>0</v>
      </c>
      <c r="S81" s="196" t="n">
        <v>0</v>
      </c>
      <c r="T81" s="197" t="n">
        <f aca="false">$S$81*$H$81</f>
        <v>0</v>
      </c>
      <c r="AR81" s="126" t="s">
        <v>513</v>
      </c>
      <c r="AT81" s="126" t="s">
        <v>163</v>
      </c>
      <c r="AU81" s="126" t="s">
        <v>83</v>
      </c>
      <c r="AY81" s="12" t="s">
        <v>160</v>
      </c>
      <c r="BE81" s="198" t="n">
        <f aca="false">IF($N$81="základní",$J$81,0)</f>
        <v>0</v>
      </c>
      <c r="BF81" s="198" t="n">
        <f aca="false">IF($N$81="snížená",$J$81,0)</f>
        <v>0</v>
      </c>
      <c r="BG81" s="198" t="n">
        <f aca="false">IF($N$81="zákl. přenesená",$J$81,0)</f>
        <v>0</v>
      </c>
      <c r="BH81" s="198" t="n">
        <f aca="false">IF($N$81="sníž. přenesená",$J$81,0)</f>
        <v>0</v>
      </c>
      <c r="BI81" s="198" t="n">
        <f aca="false">IF($N$81="nulová",$J$81,0)</f>
        <v>0</v>
      </c>
      <c r="BJ81" s="126" t="s">
        <v>23</v>
      </c>
      <c r="BK81" s="198" t="n">
        <f aca="false">ROUND($I$81*$H$81,2)</f>
        <v>0</v>
      </c>
      <c r="BL81" s="126" t="s">
        <v>513</v>
      </c>
      <c r="BM81" s="126" t="s">
        <v>1379</v>
      </c>
    </row>
    <row r="82" s="12" customFormat="true" ht="15.75" hidden="false" customHeight="true" outlineLevel="0" collapsed="false">
      <c r="B82" s="34"/>
      <c r="C82" s="190" t="s">
        <v>83</v>
      </c>
      <c r="D82" s="190" t="s">
        <v>163</v>
      </c>
      <c r="E82" s="188" t="s">
        <v>1380</v>
      </c>
      <c r="F82" s="189" t="s">
        <v>1381</v>
      </c>
      <c r="G82" s="190" t="s">
        <v>1378</v>
      </c>
      <c r="H82" s="191" t="n">
        <v>30</v>
      </c>
      <c r="I82" s="192"/>
      <c r="J82" s="193" t="n">
        <f aca="false">ROUND($I$82*$H$82,2)</f>
        <v>0</v>
      </c>
      <c r="K82" s="189"/>
      <c r="L82" s="58"/>
      <c r="M82" s="194"/>
      <c r="N82" s="251" t="s">
        <v>46</v>
      </c>
      <c r="O82" s="252"/>
      <c r="P82" s="253" t="n">
        <f aca="false">$O$82*$H$82</f>
        <v>0</v>
      </c>
      <c r="Q82" s="253" t="n">
        <v>0</v>
      </c>
      <c r="R82" s="253" t="n">
        <f aca="false">$Q$82*$H$82</f>
        <v>0</v>
      </c>
      <c r="S82" s="253" t="n">
        <v>0</v>
      </c>
      <c r="T82" s="254" t="n">
        <f aca="false">$S$82*$H$82</f>
        <v>0</v>
      </c>
      <c r="AR82" s="126" t="s">
        <v>513</v>
      </c>
      <c r="AT82" s="126" t="s">
        <v>163</v>
      </c>
      <c r="AU82" s="126" t="s">
        <v>83</v>
      </c>
      <c r="AY82" s="126" t="s">
        <v>160</v>
      </c>
      <c r="BE82" s="198" t="n">
        <f aca="false">IF($N$82="základní",$J$82,0)</f>
        <v>0</v>
      </c>
      <c r="BF82" s="198" t="n">
        <f aca="false">IF($N$82="snížená",$J$82,0)</f>
        <v>0</v>
      </c>
      <c r="BG82" s="198" t="n">
        <f aca="false">IF($N$82="zákl. přenesená",$J$82,0)</f>
        <v>0</v>
      </c>
      <c r="BH82" s="198" t="n">
        <f aca="false">IF($N$82="sníž. přenesená",$J$82,0)</f>
        <v>0</v>
      </c>
      <c r="BI82" s="198" t="n">
        <f aca="false">IF($N$82="nulová",$J$82,0)</f>
        <v>0</v>
      </c>
      <c r="BJ82" s="126" t="s">
        <v>23</v>
      </c>
      <c r="BK82" s="198" t="n">
        <f aca="false">ROUND($I$82*$H$82,2)</f>
        <v>0</v>
      </c>
      <c r="BL82" s="126" t="s">
        <v>513</v>
      </c>
      <c r="BM82" s="126" t="s">
        <v>1382</v>
      </c>
    </row>
    <row r="83" s="12" customFormat="true" ht="7.5" hidden="false" customHeight="true" outlineLevel="0" collapsed="false">
      <c r="B83" s="53"/>
      <c r="C83" s="54"/>
      <c r="D83" s="54"/>
      <c r="E83" s="54"/>
      <c r="F83" s="54"/>
      <c r="G83" s="54"/>
      <c r="H83" s="54"/>
      <c r="I83" s="144"/>
      <c r="J83" s="54"/>
      <c r="K83" s="54"/>
      <c r="L83" s="58"/>
    </row>
    <row r="706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8" min="12" style="2" width="10.5"/>
    <col collapsed="false" customWidth="true" hidden="false" outlineLevel="0" max="19" min="19" style="1" width="8.16"/>
    <col collapsed="false" customWidth="true" hidden="false" outlineLevel="0" max="20" min="20" style="1" width="29.65"/>
    <col collapsed="false" customWidth="true" hidden="fals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13</v>
      </c>
      <c r="G1" s="123" t="s">
        <v>114</v>
      </c>
      <c r="H1" s="123"/>
      <c r="I1" s="121"/>
      <c r="J1" s="123" t="s">
        <v>115</v>
      </c>
      <c r="K1" s="122" t="s">
        <v>116</v>
      </c>
      <c r="L1" s="123" t="s">
        <v>117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C4" s="17"/>
      <c r="D4" s="18" t="s">
        <v>118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Vybudování nových bytových jednotek v nebytovém domě č.p. 1347, ul. Sokolská, k.ú. Frýdek</v>
      </c>
      <c r="F7" s="125"/>
      <c r="G7" s="125"/>
      <c r="H7" s="125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19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30" t="s">
        <v>1383</v>
      </c>
      <c r="F9" s="130"/>
      <c r="G9" s="130"/>
      <c r="H9" s="130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31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123</v>
      </c>
      <c r="G12" s="35"/>
      <c r="H12" s="35"/>
      <c r="I12" s="131" t="s">
        <v>26</v>
      </c>
      <c r="J12" s="132" t="str">
        <f aca="false">'Rekapitulace stavby'!$AN$8</f>
        <v>05.10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31" t="s">
        <v>31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2</v>
      </c>
      <c r="F15" s="35"/>
      <c r="G15" s="35"/>
      <c r="H15" s="35"/>
      <c r="I15" s="131" t="s">
        <v>33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4</v>
      </c>
      <c r="E17" s="35"/>
      <c r="F17" s="35"/>
      <c r="G17" s="35"/>
      <c r="H17" s="35"/>
      <c r="I17" s="131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31" t="s">
        <v>33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6</v>
      </c>
      <c r="E20" s="35"/>
      <c r="F20" s="35"/>
      <c r="G20" s="35"/>
      <c r="H20" s="35"/>
      <c r="I20" s="131" t="s">
        <v>31</v>
      </c>
      <c r="J20" s="28" t="s">
        <v>37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8</v>
      </c>
      <c r="F21" s="35"/>
      <c r="G21" s="35"/>
      <c r="H21" s="35"/>
      <c r="I21" s="131" t="s">
        <v>33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0</v>
      </c>
      <c r="E23" s="35"/>
      <c r="F23" s="35"/>
      <c r="G23" s="35"/>
      <c r="H23" s="35"/>
      <c r="J23" s="35"/>
      <c r="K23" s="39"/>
    </row>
    <row r="24" s="126" customFormat="true" ht="15.75" hidden="false" customHeight="true" outlineLevel="0" collapsed="false">
      <c r="B24" s="127"/>
      <c r="C24" s="128"/>
      <c r="D24" s="128"/>
      <c r="E24" s="32"/>
      <c r="F24" s="32"/>
      <c r="G24" s="32"/>
      <c r="H24" s="32"/>
      <c r="J24" s="128"/>
      <c r="K24" s="129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33"/>
    </row>
    <row r="27" s="12" customFormat="true" ht="26.25" hidden="false" customHeight="true" outlineLevel="0" collapsed="false">
      <c r="B27" s="34"/>
      <c r="C27" s="35"/>
      <c r="D27" s="134" t="s">
        <v>41</v>
      </c>
      <c r="E27" s="35"/>
      <c r="F27" s="35"/>
      <c r="G27" s="35"/>
      <c r="H27" s="35"/>
      <c r="J27" s="135" t="n">
        <f aca="false">ROUND($J$76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15" hidden="false" customHeight="true" outlineLevel="0" collapsed="false">
      <c r="B29" s="34"/>
      <c r="C29" s="35"/>
      <c r="D29" s="35"/>
      <c r="E29" s="35"/>
      <c r="F29" s="136" t="s">
        <v>43</v>
      </c>
      <c r="G29" s="35"/>
      <c r="H29" s="35"/>
      <c r="I29" s="137" t="s">
        <v>42</v>
      </c>
      <c r="J29" s="136" t="s">
        <v>44</v>
      </c>
      <c r="K29" s="39"/>
    </row>
    <row r="30" s="12" customFormat="true" ht="15" hidden="false" customHeight="true" outlineLevel="0" collapsed="false">
      <c r="B30" s="34"/>
      <c r="C30" s="35"/>
      <c r="D30" s="42" t="s">
        <v>45</v>
      </c>
      <c r="E30" s="42" t="s">
        <v>46</v>
      </c>
      <c r="F30" s="138" t="n">
        <f aca="false">ROUND(SUM($BE$76:$BE$77),2)</f>
        <v>0</v>
      </c>
      <c r="G30" s="35"/>
      <c r="H30" s="35"/>
      <c r="I30" s="139" t="n">
        <v>0.21</v>
      </c>
      <c r="J30" s="138" t="n">
        <f aca="false">ROUND(ROUND((SUM($BE$76:$BE$77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7</v>
      </c>
      <c r="F31" s="138" t="n">
        <f aca="false">ROUND(SUM($BF$76:$BF$77),2)</f>
        <v>0</v>
      </c>
      <c r="G31" s="35"/>
      <c r="H31" s="35"/>
      <c r="I31" s="139" t="n">
        <v>0.15</v>
      </c>
      <c r="J31" s="138" t="n">
        <f aca="false">ROUND(ROUND((SUM($BF$76:$BF$77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8</v>
      </c>
      <c r="F32" s="138" t="n">
        <f aca="false">ROUND(SUM($BG$76:$BG$77),2)</f>
        <v>0</v>
      </c>
      <c r="G32" s="35"/>
      <c r="H32" s="35"/>
      <c r="I32" s="139" t="n">
        <v>0.21</v>
      </c>
      <c r="J32" s="138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9</v>
      </c>
      <c r="F33" s="138" t="n">
        <f aca="false">ROUND(SUM($BH$76:$BH$77),2)</f>
        <v>0</v>
      </c>
      <c r="G33" s="35"/>
      <c r="H33" s="35"/>
      <c r="I33" s="139" t="n">
        <v>0.15</v>
      </c>
      <c r="J33" s="138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0</v>
      </c>
      <c r="F34" s="138" t="n">
        <f aca="false">ROUND(SUM($BI$76:$BI$77),2)</f>
        <v>0</v>
      </c>
      <c r="G34" s="35"/>
      <c r="H34" s="35"/>
      <c r="I34" s="139" t="n">
        <v>0</v>
      </c>
      <c r="J34" s="138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1</v>
      </c>
      <c r="E36" s="48"/>
      <c r="F36" s="48"/>
      <c r="G36" s="140" t="s">
        <v>52</v>
      </c>
      <c r="H36" s="49" t="s">
        <v>53</v>
      </c>
      <c r="I36" s="141"/>
      <c r="J36" s="142" t="n">
        <f aca="false">SUM($J$27:$J$34)</f>
        <v>0</v>
      </c>
      <c r="K36" s="143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44"/>
      <c r="J37" s="54"/>
      <c r="K37" s="55"/>
    </row>
    <row r="41" s="12" customFormat="true" ht="7.5" hidden="false" customHeight="true" outlineLevel="0" collapsed="false">
      <c r="B41" s="145"/>
      <c r="C41" s="146"/>
      <c r="D41" s="146"/>
      <c r="E41" s="146"/>
      <c r="F41" s="146"/>
      <c r="G41" s="146"/>
      <c r="H41" s="146"/>
      <c r="I41" s="146"/>
      <c r="J41" s="146"/>
      <c r="K41" s="147"/>
    </row>
    <row r="42" s="12" customFormat="true" ht="37.5" hidden="false" customHeight="true" outlineLevel="0" collapsed="false">
      <c r="B42" s="34"/>
      <c r="C42" s="18" t="s">
        <v>124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25" t="str">
        <f aca="false">$E$7</f>
        <v>Vybudování nových bytových jednotek v nebytovém domě č.p. 1347, ul. Sokolská, k.ú. Frýdek</v>
      </c>
      <c r="F45" s="125"/>
      <c r="G45" s="125"/>
      <c r="H45" s="125"/>
      <c r="J45" s="35"/>
      <c r="K45" s="39"/>
    </row>
    <row r="46" s="12" customFormat="true" ht="15" hidden="false" customHeight="true" outlineLevel="0" collapsed="false">
      <c r="B46" s="34"/>
      <c r="C46" s="27" t="s">
        <v>119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30" t="str">
        <f aca="false">$E$9</f>
        <v>D 1.4.1 - Zdravotechnika</v>
      </c>
      <c r="F47" s="130"/>
      <c r="G47" s="130"/>
      <c r="H47" s="130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31" t="s">
        <v>26</v>
      </c>
      <c r="J49" s="132" t="str">
        <f aca="false">IF($J$12="","",$J$12)</f>
        <v>05.10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Statutární město Frýdek-Místek</v>
      </c>
      <c r="G51" s="35"/>
      <c r="H51" s="35"/>
      <c r="I51" s="131" t="s">
        <v>36</v>
      </c>
      <c r="J51" s="28" t="str">
        <f aca="false">$E$21</f>
        <v>CIVIL PROJECTS s.r.o.</v>
      </c>
      <c r="K51" s="39"/>
    </row>
    <row r="52" s="12" customFormat="true" ht="15" hidden="false" customHeight="true" outlineLevel="0" collapsed="false">
      <c r="B52" s="34"/>
      <c r="C52" s="27" t="s">
        <v>34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48" t="s">
        <v>125</v>
      </c>
      <c r="D54" s="46"/>
      <c r="E54" s="46"/>
      <c r="F54" s="46"/>
      <c r="G54" s="46"/>
      <c r="H54" s="46"/>
      <c r="I54" s="149"/>
      <c r="J54" s="150" t="s">
        <v>126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27</v>
      </c>
      <c r="D56" s="35"/>
      <c r="E56" s="35"/>
      <c r="F56" s="35"/>
      <c r="G56" s="35"/>
      <c r="H56" s="35"/>
      <c r="J56" s="135" t="n">
        <f aca="false">$J$76</f>
        <v>0</v>
      </c>
      <c r="K56" s="39"/>
      <c r="AU56" s="12" t="s">
        <v>128</v>
      </c>
    </row>
    <row r="57" s="12" customFormat="true" ht="22.5" hidden="false" customHeight="true" outlineLevel="0" collapsed="false">
      <c r="B57" s="34"/>
      <c r="C57" s="35"/>
      <c r="D57" s="35"/>
      <c r="E57" s="35"/>
      <c r="F57" s="35"/>
      <c r="G57" s="35"/>
      <c r="H57" s="35"/>
      <c r="J57" s="35"/>
      <c r="K57" s="39"/>
    </row>
    <row r="58" s="12" customFormat="true" ht="7.5" hidden="false" customHeight="true" outlineLevel="0" collapsed="false">
      <c r="B58" s="53"/>
      <c r="C58" s="54"/>
      <c r="D58" s="54"/>
      <c r="E58" s="54"/>
      <c r="F58" s="54"/>
      <c r="G58" s="54"/>
      <c r="H58" s="54"/>
      <c r="I58" s="144"/>
      <c r="J58" s="54"/>
      <c r="K58" s="55"/>
    </row>
    <row r="62" s="12" customFormat="true" ht="7.5" hidden="false" customHeight="true" outlineLevel="0" collapsed="false">
      <c r="B62" s="56"/>
      <c r="C62" s="57"/>
      <c r="D62" s="57"/>
      <c r="E62" s="57"/>
      <c r="F62" s="57"/>
      <c r="G62" s="57"/>
      <c r="H62" s="57"/>
      <c r="I62" s="146"/>
      <c r="J62" s="57"/>
      <c r="K62" s="57"/>
      <c r="L62" s="58"/>
    </row>
    <row r="63" s="12" customFormat="true" ht="37.5" hidden="false" customHeight="true" outlineLevel="0" collapsed="false">
      <c r="B63" s="34"/>
      <c r="C63" s="18" t="s">
        <v>143</v>
      </c>
      <c r="D63" s="35"/>
      <c r="E63" s="35"/>
      <c r="F63" s="35"/>
      <c r="G63" s="35"/>
      <c r="H63" s="35"/>
      <c r="J63" s="35"/>
      <c r="K63" s="35"/>
      <c r="L63" s="58"/>
    </row>
    <row r="64" s="12" customFormat="true" ht="7.5" hidden="false" customHeight="true" outlineLevel="0" collapsed="false">
      <c r="B64" s="34"/>
      <c r="C64" s="35"/>
      <c r="D64" s="35"/>
      <c r="E64" s="35"/>
      <c r="F64" s="35"/>
      <c r="G64" s="35"/>
      <c r="H64" s="35"/>
      <c r="J64" s="35"/>
      <c r="K64" s="35"/>
      <c r="L64" s="58"/>
    </row>
    <row r="65" s="12" customFormat="true" ht="15" hidden="false" customHeight="true" outlineLevel="0" collapsed="false">
      <c r="B65" s="34"/>
      <c r="C65" s="27" t="s">
        <v>18</v>
      </c>
      <c r="D65" s="35"/>
      <c r="E65" s="35"/>
      <c r="F65" s="35"/>
      <c r="G65" s="35"/>
      <c r="H65" s="35"/>
      <c r="J65" s="35"/>
      <c r="K65" s="35"/>
      <c r="L65" s="58"/>
    </row>
    <row r="66" s="12" customFormat="true" ht="16.5" hidden="false" customHeight="true" outlineLevel="0" collapsed="false">
      <c r="B66" s="34"/>
      <c r="C66" s="35"/>
      <c r="D66" s="35"/>
      <c r="E66" s="125" t="str">
        <f aca="false">$E$7</f>
        <v>Vybudování nových bytových jednotek v nebytovém domě č.p. 1347, ul. Sokolská, k.ú. Frýdek</v>
      </c>
      <c r="F66" s="125"/>
      <c r="G66" s="125"/>
      <c r="H66" s="125"/>
      <c r="J66" s="35"/>
      <c r="K66" s="35"/>
      <c r="L66" s="58"/>
    </row>
    <row r="67" s="12" customFormat="true" ht="15" hidden="false" customHeight="true" outlineLevel="0" collapsed="false">
      <c r="B67" s="34"/>
      <c r="C67" s="27" t="s">
        <v>119</v>
      </c>
      <c r="D67" s="35"/>
      <c r="E67" s="35"/>
      <c r="F67" s="35"/>
      <c r="G67" s="35"/>
      <c r="H67" s="35"/>
      <c r="J67" s="35"/>
      <c r="K67" s="35"/>
      <c r="L67" s="58"/>
    </row>
    <row r="68" s="12" customFormat="true" ht="19.5" hidden="false" customHeight="true" outlineLevel="0" collapsed="false">
      <c r="B68" s="34"/>
      <c r="C68" s="35"/>
      <c r="D68" s="35"/>
      <c r="E68" s="130" t="str">
        <f aca="false">$E$9</f>
        <v>D 1.4.1 - Zdravotechnika</v>
      </c>
      <c r="F68" s="130"/>
      <c r="G68" s="130"/>
      <c r="H68" s="130"/>
      <c r="J68" s="35"/>
      <c r="K68" s="35"/>
      <c r="L68" s="58"/>
    </row>
    <row r="69" s="12" customFormat="true" ht="7.5" hidden="false" customHeight="true" outlineLevel="0" collapsed="false">
      <c r="B69" s="34"/>
      <c r="C69" s="35"/>
      <c r="D69" s="35"/>
      <c r="E69" s="35"/>
      <c r="F69" s="35"/>
      <c r="G69" s="35"/>
      <c r="H69" s="35"/>
      <c r="J69" s="35"/>
      <c r="K69" s="35"/>
      <c r="L69" s="58"/>
    </row>
    <row r="70" s="12" customFormat="true" ht="18.75" hidden="false" customHeight="true" outlineLevel="0" collapsed="false">
      <c r="B70" s="34"/>
      <c r="C70" s="27" t="s">
        <v>24</v>
      </c>
      <c r="D70" s="35"/>
      <c r="E70" s="35"/>
      <c r="F70" s="28" t="str">
        <f aca="false">$F$12</f>
        <v> </v>
      </c>
      <c r="G70" s="35"/>
      <c r="H70" s="35"/>
      <c r="I70" s="131" t="s">
        <v>26</v>
      </c>
      <c r="J70" s="132" t="str">
        <f aca="false">IF($J$12="","",$J$12)</f>
        <v>05.10.2015</v>
      </c>
      <c r="K70" s="35"/>
      <c r="L70" s="58"/>
    </row>
    <row r="71" s="12" customFormat="true" ht="7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5"/>
      <c r="L71" s="58"/>
    </row>
    <row r="72" s="12" customFormat="true" ht="15.75" hidden="false" customHeight="true" outlineLevel="0" collapsed="false">
      <c r="B72" s="34"/>
      <c r="C72" s="27" t="s">
        <v>30</v>
      </c>
      <c r="D72" s="35"/>
      <c r="E72" s="35"/>
      <c r="F72" s="28" t="str">
        <f aca="false">$E$15</f>
        <v>Statutární město Frýdek-Místek</v>
      </c>
      <c r="G72" s="35"/>
      <c r="H72" s="35"/>
      <c r="I72" s="131" t="s">
        <v>36</v>
      </c>
      <c r="J72" s="28" t="str">
        <f aca="false">$E$21</f>
        <v>CIVIL PROJECTS s.r.o.</v>
      </c>
      <c r="K72" s="35"/>
      <c r="L72" s="58"/>
    </row>
    <row r="73" s="12" customFormat="true" ht="15" hidden="false" customHeight="true" outlineLevel="0" collapsed="false">
      <c r="B73" s="34"/>
      <c r="C73" s="27" t="s">
        <v>34</v>
      </c>
      <c r="D73" s="35"/>
      <c r="E73" s="35"/>
      <c r="F73" s="28" t="str">
        <f aca="false">IF($E$18="","",$E$18)</f>
        <v/>
      </c>
      <c r="G73" s="35"/>
      <c r="H73" s="35"/>
      <c r="J73" s="35"/>
      <c r="K73" s="35"/>
      <c r="L73" s="58"/>
    </row>
    <row r="74" s="12" customFormat="true" ht="11.25" hidden="false" customHeight="true" outlineLevel="0" collapsed="false">
      <c r="B74" s="34"/>
      <c r="C74" s="35"/>
      <c r="D74" s="35"/>
      <c r="E74" s="35"/>
      <c r="F74" s="35"/>
      <c r="G74" s="35"/>
      <c r="H74" s="35"/>
      <c r="J74" s="35"/>
      <c r="K74" s="35"/>
      <c r="L74" s="58"/>
    </row>
    <row r="75" s="163" customFormat="true" ht="30" hidden="false" customHeight="true" outlineLevel="0" collapsed="false">
      <c r="B75" s="164"/>
      <c r="C75" s="165" t="s">
        <v>144</v>
      </c>
      <c r="D75" s="166" t="s">
        <v>60</v>
      </c>
      <c r="E75" s="166" t="s">
        <v>56</v>
      </c>
      <c r="F75" s="166" t="s">
        <v>145</v>
      </c>
      <c r="G75" s="166" t="s">
        <v>146</v>
      </c>
      <c r="H75" s="166" t="s">
        <v>147</v>
      </c>
      <c r="I75" s="167" t="s">
        <v>148</v>
      </c>
      <c r="J75" s="166" t="s">
        <v>149</v>
      </c>
      <c r="K75" s="168" t="s">
        <v>150</v>
      </c>
      <c r="L75" s="169"/>
      <c r="M75" s="79" t="s">
        <v>151</v>
      </c>
      <c r="N75" s="80" t="s">
        <v>45</v>
      </c>
      <c r="O75" s="80" t="s">
        <v>152</v>
      </c>
      <c r="P75" s="80" t="s">
        <v>153</v>
      </c>
      <c r="Q75" s="80" t="s">
        <v>154</v>
      </c>
      <c r="R75" s="80" t="s">
        <v>155</v>
      </c>
      <c r="S75" s="80" t="s">
        <v>156</v>
      </c>
      <c r="T75" s="81" t="s">
        <v>157</v>
      </c>
    </row>
    <row r="76" s="12" customFormat="true" ht="30" hidden="false" customHeight="true" outlineLevel="0" collapsed="false">
      <c r="B76" s="34"/>
      <c r="C76" s="86" t="s">
        <v>127</v>
      </c>
      <c r="D76" s="35"/>
      <c r="E76" s="35"/>
      <c r="F76" s="35"/>
      <c r="G76" s="35"/>
      <c r="H76" s="35"/>
      <c r="J76" s="170" t="n">
        <f aca="false">$BK$76</f>
        <v>0</v>
      </c>
      <c r="K76" s="35"/>
      <c r="L76" s="58"/>
      <c r="M76" s="83"/>
      <c r="N76" s="84"/>
      <c r="O76" s="84"/>
      <c r="P76" s="171" t="n">
        <f aca="false">$P$77</f>
        <v>0</v>
      </c>
      <c r="Q76" s="84"/>
      <c r="R76" s="171" t="n">
        <f aca="false">$R$77</f>
        <v>0</v>
      </c>
      <c r="S76" s="84"/>
      <c r="T76" s="172" t="n">
        <f aca="false">$T$77</f>
        <v>0</v>
      </c>
      <c r="AT76" s="12" t="s">
        <v>74</v>
      </c>
      <c r="AU76" s="12" t="s">
        <v>128</v>
      </c>
      <c r="BK76" s="173" t="n">
        <f aca="false">$BK$77</f>
        <v>0</v>
      </c>
    </row>
    <row r="77" s="12" customFormat="true" ht="15.75" hidden="false" customHeight="true" outlineLevel="0" collapsed="false">
      <c r="B77" s="34"/>
      <c r="C77" s="187" t="s">
        <v>23</v>
      </c>
      <c r="D77" s="187" t="s">
        <v>163</v>
      </c>
      <c r="E77" s="188" t="s">
        <v>1384</v>
      </c>
      <c r="F77" s="189" t="s">
        <v>1385</v>
      </c>
      <c r="G77" s="190" t="s">
        <v>1378</v>
      </c>
      <c r="H77" s="191" t="n">
        <v>1</v>
      </c>
      <c r="I77" s="192"/>
      <c r="J77" s="193" t="n">
        <f aca="false">ROUND($I$77*$H$77,2)</f>
        <v>0</v>
      </c>
      <c r="K77" s="189"/>
      <c r="L77" s="58"/>
      <c r="M77" s="194"/>
      <c r="N77" s="251" t="s">
        <v>46</v>
      </c>
      <c r="O77" s="252"/>
      <c r="P77" s="253" t="n">
        <f aca="false">$O$77*$H$77</f>
        <v>0</v>
      </c>
      <c r="Q77" s="253" t="n">
        <v>0</v>
      </c>
      <c r="R77" s="253" t="n">
        <f aca="false">$Q$77*$H$77</f>
        <v>0</v>
      </c>
      <c r="S77" s="253" t="n">
        <v>0</v>
      </c>
      <c r="T77" s="254" t="n">
        <f aca="false">$S$77*$H$77</f>
        <v>0</v>
      </c>
      <c r="AR77" s="126" t="s">
        <v>167</v>
      </c>
      <c r="AT77" s="126" t="s">
        <v>163</v>
      </c>
      <c r="AU77" s="126" t="s">
        <v>75</v>
      </c>
      <c r="AY77" s="12" t="s">
        <v>160</v>
      </c>
      <c r="BE77" s="198" t="n">
        <f aca="false">IF($N$77="základní",$J$77,0)</f>
        <v>0</v>
      </c>
      <c r="BF77" s="198" t="n">
        <f aca="false">IF($N$77="snížená",$J$77,0)</f>
        <v>0</v>
      </c>
      <c r="BG77" s="198" t="n">
        <f aca="false">IF($N$77="zákl. přenesená",$J$77,0)</f>
        <v>0</v>
      </c>
      <c r="BH77" s="198" t="n">
        <f aca="false">IF($N$77="sníž. přenesená",$J$77,0)</f>
        <v>0</v>
      </c>
      <c r="BI77" s="198" t="n">
        <f aca="false">IF($N$77="nulová",$J$77,0)</f>
        <v>0</v>
      </c>
      <c r="BJ77" s="126" t="s">
        <v>23</v>
      </c>
      <c r="BK77" s="198" t="n">
        <f aca="false">ROUND($I$77*$H$77,2)</f>
        <v>0</v>
      </c>
      <c r="BL77" s="126" t="s">
        <v>167</v>
      </c>
      <c r="BM77" s="126" t="s">
        <v>1386</v>
      </c>
    </row>
    <row r="78" s="12" customFormat="true" ht="7.5" hidden="false" customHeight="true" outlineLevel="0" collapsed="false">
      <c r="B78" s="53"/>
      <c r="C78" s="54"/>
      <c r="D78" s="54"/>
      <c r="E78" s="54"/>
      <c r="F78" s="54"/>
      <c r="G78" s="54"/>
      <c r="H78" s="54"/>
      <c r="I78" s="144"/>
      <c r="J78" s="54"/>
      <c r="K78" s="54"/>
      <c r="L78" s="58"/>
    </row>
    <row r="706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5:K75"/>
  <mergeCells count="9">
    <mergeCell ref="G1:H1"/>
    <mergeCell ref="L2:V2"/>
    <mergeCell ref="E7:H7"/>
    <mergeCell ref="E9:H9"/>
    <mergeCell ref="E24:H24"/>
    <mergeCell ref="E45:H45"/>
    <mergeCell ref="E47:H47"/>
    <mergeCell ref="E66:H66"/>
    <mergeCell ref="E68:H68"/>
  </mergeCells>
  <hyperlinks>
    <hyperlink ref="F1" location="C2" display="1) Krycí list soupisu"/>
    <hyperlink ref="G1" location="C54" display="2) Rekapitulace"/>
    <hyperlink ref="J1" location="C7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8" min="12" style="2" width="10.5"/>
    <col collapsed="false" customWidth="true" hidden="false" outlineLevel="0" max="19" min="19" style="1" width="8.16"/>
    <col collapsed="false" customWidth="true" hidden="false" outlineLevel="0" max="20" min="20" style="1" width="29.65"/>
    <col collapsed="false" customWidth="true" hidden="fals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13</v>
      </c>
      <c r="G1" s="123" t="s">
        <v>114</v>
      </c>
      <c r="H1" s="123"/>
      <c r="I1" s="121"/>
      <c r="J1" s="123" t="s">
        <v>115</v>
      </c>
      <c r="K1" s="122" t="s">
        <v>116</v>
      </c>
      <c r="L1" s="123" t="s">
        <v>117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C4" s="17"/>
      <c r="D4" s="18" t="s">
        <v>118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Vybudování nových bytových jednotek v nebytovém domě č.p. 1347, ul. Sokolská, k.ú. Frýdek</v>
      </c>
      <c r="F7" s="125"/>
      <c r="G7" s="125"/>
      <c r="H7" s="125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19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30" t="s">
        <v>1387</v>
      </c>
      <c r="F9" s="130"/>
      <c r="G9" s="130"/>
      <c r="H9" s="130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31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123</v>
      </c>
      <c r="G12" s="35"/>
      <c r="H12" s="35"/>
      <c r="I12" s="131" t="s">
        <v>26</v>
      </c>
      <c r="J12" s="132" t="str">
        <f aca="false">'Rekapitulace stavby'!$AN$8</f>
        <v>05.10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31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Statutární město Frýdek-Místek</v>
      </c>
      <c r="F15" s="35"/>
      <c r="G15" s="35"/>
      <c r="H15" s="35"/>
      <c r="I15" s="131" t="s">
        <v>33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4</v>
      </c>
      <c r="E17" s="35"/>
      <c r="F17" s="35"/>
      <c r="G17" s="35"/>
      <c r="H17" s="35"/>
      <c r="I17" s="131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31" t="s">
        <v>33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6</v>
      </c>
      <c r="E20" s="35"/>
      <c r="F20" s="35"/>
      <c r="G20" s="35"/>
      <c r="H20" s="35"/>
      <c r="I20" s="131" t="s">
        <v>31</v>
      </c>
      <c r="J20" s="28" t="s">
        <v>37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8</v>
      </c>
      <c r="F21" s="35"/>
      <c r="G21" s="35"/>
      <c r="H21" s="35"/>
      <c r="I21" s="131" t="s">
        <v>33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0</v>
      </c>
      <c r="E23" s="35"/>
      <c r="F23" s="35"/>
      <c r="G23" s="35"/>
      <c r="H23" s="35"/>
      <c r="J23" s="35"/>
      <c r="K23" s="39"/>
    </row>
    <row r="24" s="126" customFormat="true" ht="15.75" hidden="false" customHeight="true" outlineLevel="0" collapsed="false">
      <c r="B24" s="127"/>
      <c r="C24" s="128"/>
      <c r="D24" s="128"/>
      <c r="E24" s="32"/>
      <c r="F24" s="32"/>
      <c r="G24" s="32"/>
      <c r="H24" s="32"/>
      <c r="J24" s="128"/>
      <c r="K24" s="129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33"/>
    </row>
    <row r="27" s="12" customFormat="true" ht="26.25" hidden="false" customHeight="true" outlineLevel="0" collapsed="false">
      <c r="B27" s="34"/>
      <c r="C27" s="35"/>
      <c r="D27" s="134" t="s">
        <v>41</v>
      </c>
      <c r="E27" s="35"/>
      <c r="F27" s="35"/>
      <c r="G27" s="35"/>
      <c r="H27" s="35"/>
      <c r="J27" s="135" t="n">
        <f aca="false">ROUND($J$78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15" hidden="false" customHeight="true" outlineLevel="0" collapsed="false">
      <c r="B29" s="34"/>
      <c r="C29" s="35"/>
      <c r="D29" s="35"/>
      <c r="E29" s="35"/>
      <c r="F29" s="136" t="s">
        <v>43</v>
      </c>
      <c r="G29" s="35"/>
      <c r="H29" s="35"/>
      <c r="I29" s="137" t="s">
        <v>42</v>
      </c>
      <c r="J29" s="136" t="s">
        <v>44</v>
      </c>
      <c r="K29" s="39"/>
    </row>
    <row r="30" s="12" customFormat="true" ht="15" hidden="false" customHeight="true" outlineLevel="0" collapsed="false">
      <c r="B30" s="34"/>
      <c r="C30" s="35"/>
      <c r="D30" s="42" t="s">
        <v>45</v>
      </c>
      <c r="E30" s="42" t="s">
        <v>46</v>
      </c>
      <c r="F30" s="138" t="n">
        <f aca="false">ROUND(SUM($BE$78:$BE$81),2)</f>
        <v>0</v>
      </c>
      <c r="G30" s="35"/>
      <c r="H30" s="35"/>
      <c r="I30" s="139" t="n">
        <v>0.21</v>
      </c>
      <c r="J30" s="138" t="n">
        <f aca="false">ROUND(ROUND((SUM($BE$78:$BE$81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7</v>
      </c>
      <c r="F31" s="138" t="n">
        <f aca="false">ROUND(SUM($BF$78:$BF$81),2)</f>
        <v>0</v>
      </c>
      <c r="G31" s="35"/>
      <c r="H31" s="35"/>
      <c r="I31" s="139" t="n">
        <v>0.15</v>
      </c>
      <c r="J31" s="138" t="n">
        <f aca="false">ROUND(ROUND((SUM($BF$78:$BF$81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8</v>
      </c>
      <c r="F32" s="138" t="n">
        <f aca="false">ROUND(SUM($BG$78:$BG$81),2)</f>
        <v>0</v>
      </c>
      <c r="G32" s="35"/>
      <c r="H32" s="35"/>
      <c r="I32" s="139" t="n">
        <v>0.21</v>
      </c>
      <c r="J32" s="138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9</v>
      </c>
      <c r="F33" s="138" t="n">
        <f aca="false">ROUND(SUM($BH$78:$BH$81),2)</f>
        <v>0</v>
      </c>
      <c r="G33" s="35"/>
      <c r="H33" s="35"/>
      <c r="I33" s="139" t="n">
        <v>0.15</v>
      </c>
      <c r="J33" s="138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0</v>
      </c>
      <c r="F34" s="138" t="n">
        <f aca="false">ROUND(SUM($BI$78:$BI$81),2)</f>
        <v>0</v>
      </c>
      <c r="G34" s="35"/>
      <c r="H34" s="35"/>
      <c r="I34" s="139" t="n">
        <v>0</v>
      </c>
      <c r="J34" s="138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1</v>
      </c>
      <c r="E36" s="48"/>
      <c r="F36" s="48"/>
      <c r="G36" s="140" t="s">
        <v>52</v>
      </c>
      <c r="H36" s="49" t="s">
        <v>53</v>
      </c>
      <c r="I36" s="141"/>
      <c r="J36" s="142" t="n">
        <f aca="false">SUM($J$27:$J$34)</f>
        <v>0</v>
      </c>
      <c r="K36" s="143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44"/>
      <c r="J37" s="54"/>
      <c r="K37" s="55"/>
    </row>
    <row r="41" s="12" customFormat="true" ht="7.5" hidden="false" customHeight="true" outlineLevel="0" collapsed="false">
      <c r="B41" s="145"/>
      <c r="C41" s="146"/>
      <c r="D41" s="146"/>
      <c r="E41" s="146"/>
      <c r="F41" s="146"/>
      <c r="G41" s="146"/>
      <c r="H41" s="146"/>
      <c r="I41" s="146"/>
      <c r="J41" s="146"/>
      <c r="K41" s="147"/>
    </row>
    <row r="42" s="12" customFormat="true" ht="37.5" hidden="false" customHeight="true" outlineLevel="0" collapsed="false">
      <c r="B42" s="34"/>
      <c r="C42" s="18" t="s">
        <v>124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25" t="str">
        <f aca="false">$E$7</f>
        <v>Vybudování nových bytových jednotek v nebytovém domě č.p. 1347, ul. Sokolská, k.ú. Frýdek</v>
      </c>
      <c r="F45" s="125"/>
      <c r="G45" s="125"/>
      <c r="H45" s="125"/>
      <c r="J45" s="35"/>
      <c r="K45" s="39"/>
    </row>
    <row r="46" s="12" customFormat="true" ht="15" hidden="false" customHeight="true" outlineLevel="0" collapsed="false">
      <c r="B46" s="34"/>
      <c r="C46" s="27" t="s">
        <v>119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30" t="str">
        <f aca="false">$E$9</f>
        <v>D 1.4.2 - Vytápění</v>
      </c>
      <c r="F47" s="130"/>
      <c r="G47" s="130"/>
      <c r="H47" s="130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31" t="s">
        <v>26</v>
      </c>
      <c r="J49" s="132" t="str">
        <f aca="false">IF($J$12="","",$J$12)</f>
        <v>05.10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Statutární město Frýdek-Místek</v>
      </c>
      <c r="G51" s="35"/>
      <c r="H51" s="35"/>
      <c r="I51" s="131" t="s">
        <v>36</v>
      </c>
      <c r="J51" s="28" t="str">
        <f aca="false">$E$21</f>
        <v>CIVIL PROJECTS s.r.o.</v>
      </c>
      <c r="K51" s="39"/>
    </row>
    <row r="52" s="12" customFormat="true" ht="15" hidden="false" customHeight="true" outlineLevel="0" collapsed="false">
      <c r="B52" s="34"/>
      <c r="C52" s="27" t="s">
        <v>34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48" t="s">
        <v>125</v>
      </c>
      <c r="D54" s="46"/>
      <c r="E54" s="46"/>
      <c r="F54" s="46"/>
      <c r="G54" s="46"/>
      <c r="H54" s="46"/>
      <c r="I54" s="149"/>
      <c r="J54" s="150" t="s">
        <v>126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27</v>
      </c>
      <c r="D56" s="35"/>
      <c r="E56" s="35"/>
      <c r="F56" s="35"/>
      <c r="G56" s="35"/>
      <c r="H56" s="35"/>
      <c r="J56" s="135" t="n">
        <f aca="false">$J$78</f>
        <v>0</v>
      </c>
      <c r="K56" s="39"/>
      <c r="AU56" s="12" t="s">
        <v>128</v>
      </c>
    </row>
    <row r="57" s="93" customFormat="true" ht="25.5" hidden="false" customHeight="true" outlineLevel="0" collapsed="false">
      <c r="B57" s="151"/>
      <c r="C57" s="152"/>
      <c r="D57" s="153" t="s">
        <v>1370</v>
      </c>
      <c r="E57" s="153"/>
      <c r="F57" s="153"/>
      <c r="G57" s="153"/>
      <c r="H57" s="153"/>
      <c r="I57" s="154"/>
      <c r="J57" s="155" t="n">
        <f aca="false">$J$79</f>
        <v>0</v>
      </c>
      <c r="K57" s="156"/>
    </row>
    <row r="58" s="116" customFormat="true" ht="21" hidden="false" customHeight="true" outlineLevel="0" collapsed="false">
      <c r="B58" s="157"/>
      <c r="C58" s="107"/>
      <c r="D58" s="158" t="s">
        <v>1371</v>
      </c>
      <c r="E58" s="158"/>
      <c r="F58" s="158"/>
      <c r="G58" s="158"/>
      <c r="H58" s="158"/>
      <c r="I58" s="159"/>
      <c r="J58" s="160" t="n">
        <f aca="false">$J$80</f>
        <v>0</v>
      </c>
      <c r="K58" s="161"/>
    </row>
    <row r="59" s="12" customFormat="true" ht="22.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7.5" hidden="false" customHeight="true" outlineLevel="0" collapsed="false">
      <c r="B60" s="53"/>
      <c r="C60" s="54"/>
      <c r="D60" s="54"/>
      <c r="E60" s="54"/>
      <c r="F60" s="54"/>
      <c r="G60" s="54"/>
      <c r="H60" s="54"/>
      <c r="I60" s="144"/>
      <c r="J60" s="54"/>
      <c r="K60" s="55"/>
    </row>
    <row r="64" s="12" customFormat="true" ht="7.5" hidden="false" customHeight="true" outlineLevel="0" collapsed="false">
      <c r="B64" s="56"/>
      <c r="C64" s="57"/>
      <c r="D64" s="57"/>
      <c r="E64" s="57"/>
      <c r="F64" s="57"/>
      <c r="G64" s="57"/>
      <c r="H64" s="57"/>
      <c r="I64" s="146"/>
      <c r="J64" s="57"/>
      <c r="K64" s="57"/>
      <c r="L64" s="58"/>
    </row>
    <row r="65" s="12" customFormat="true" ht="37.5" hidden="false" customHeight="true" outlineLevel="0" collapsed="false">
      <c r="B65" s="34"/>
      <c r="C65" s="18" t="s">
        <v>143</v>
      </c>
      <c r="D65" s="35"/>
      <c r="E65" s="35"/>
      <c r="F65" s="35"/>
      <c r="G65" s="35"/>
      <c r="H65" s="35"/>
      <c r="J65" s="35"/>
      <c r="K65" s="35"/>
      <c r="L65" s="58"/>
    </row>
    <row r="66" s="12" customFormat="true" ht="7.5" hidden="false" customHeight="true" outlineLevel="0" collapsed="false">
      <c r="B66" s="34"/>
      <c r="C66" s="35"/>
      <c r="D66" s="35"/>
      <c r="E66" s="35"/>
      <c r="F66" s="35"/>
      <c r="G66" s="35"/>
      <c r="H66" s="35"/>
      <c r="J66" s="35"/>
      <c r="K66" s="35"/>
      <c r="L66" s="58"/>
    </row>
    <row r="67" s="12" customFormat="true" ht="15" hidden="false" customHeight="true" outlineLevel="0" collapsed="false">
      <c r="B67" s="34"/>
      <c r="C67" s="27" t="s">
        <v>18</v>
      </c>
      <c r="D67" s="35"/>
      <c r="E67" s="35"/>
      <c r="F67" s="35"/>
      <c r="G67" s="35"/>
      <c r="H67" s="35"/>
      <c r="J67" s="35"/>
      <c r="K67" s="35"/>
      <c r="L67" s="58"/>
    </row>
    <row r="68" s="12" customFormat="true" ht="16.5" hidden="false" customHeight="true" outlineLevel="0" collapsed="false">
      <c r="B68" s="34"/>
      <c r="C68" s="35"/>
      <c r="D68" s="35"/>
      <c r="E68" s="125" t="str">
        <f aca="false">$E$7</f>
        <v>Vybudování nových bytových jednotek v nebytovém domě č.p. 1347, ul. Sokolská, k.ú. Frýdek</v>
      </c>
      <c r="F68" s="125"/>
      <c r="G68" s="125"/>
      <c r="H68" s="125"/>
      <c r="J68" s="35"/>
      <c r="K68" s="35"/>
      <c r="L68" s="58"/>
    </row>
    <row r="69" s="12" customFormat="true" ht="15" hidden="false" customHeight="true" outlineLevel="0" collapsed="false">
      <c r="B69" s="34"/>
      <c r="C69" s="27" t="s">
        <v>119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19.5" hidden="false" customHeight="true" outlineLevel="0" collapsed="false">
      <c r="B70" s="34"/>
      <c r="C70" s="35"/>
      <c r="D70" s="35"/>
      <c r="E70" s="130" t="str">
        <f aca="false">$E$9</f>
        <v>D 1.4.2 - Vytápění</v>
      </c>
      <c r="F70" s="130"/>
      <c r="G70" s="130"/>
      <c r="H70" s="130"/>
      <c r="J70" s="35"/>
      <c r="K70" s="35"/>
      <c r="L70" s="58"/>
    </row>
    <row r="71" s="12" customFormat="true" ht="7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5"/>
      <c r="L71" s="58"/>
    </row>
    <row r="72" s="12" customFormat="true" ht="18.75" hidden="false" customHeight="true" outlineLevel="0" collapsed="false">
      <c r="B72" s="34"/>
      <c r="C72" s="27" t="s">
        <v>24</v>
      </c>
      <c r="D72" s="35"/>
      <c r="E72" s="35"/>
      <c r="F72" s="28" t="str">
        <f aca="false">$F$12</f>
        <v> </v>
      </c>
      <c r="G72" s="35"/>
      <c r="H72" s="35"/>
      <c r="I72" s="131" t="s">
        <v>26</v>
      </c>
      <c r="J72" s="132" t="str">
        <f aca="false">IF($J$12="","",$J$12)</f>
        <v>05.10.2015</v>
      </c>
      <c r="K72" s="35"/>
      <c r="L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5"/>
      <c r="L73" s="58"/>
    </row>
    <row r="74" s="12" customFormat="true" ht="15.75" hidden="false" customHeight="true" outlineLevel="0" collapsed="false">
      <c r="B74" s="34"/>
      <c r="C74" s="27" t="s">
        <v>30</v>
      </c>
      <c r="D74" s="35"/>
      <c r="E74" s="35"/>
      <c r="F74" s="28" t="str">
        <f aca="false">$E$15</f>
        <v>Statutární město Frýdek-Místek</v>
      </c>
      <c r="G74" s="35"/>
      <c r="H74" s="35"/>
      <c r="I74" s="131" t="s">
        <v>36</v>
      </c>
      <c r="J74" s="28" t="str">
        <f aca="false">$E$21</f>
        <v>CIVIL PROJECTS s.r.o.</v>
      </c>
      <c r="K74" s="35"/>
      <c r="L74" s="58"/>
    </row>
    <row r="75" s="12" customFormat="true" ht="15" hidden="false" customHeight="true" outlineLevel="0" collapsed="false">
      <c r="B75" s="34"/>
      <c r="C75" s="27" t="s">
        <v>34</v>
      </c>
      <c r="D75" s="35"/>
      <c r="E75" s="35"/>
      <c r="F75" s="28" t="str">
        <f aca="false">IF($E$18="","",$E$18)</f>
        <v/>
      </c>
      <c r="G75" s="35"/>
      <c r="H75" s="35"/>
      <c r="J75" s="35"/>
      <c r="K75" s="35"/>
      <c r="L75" s="58"/>
    </row>
    <row r="76" s="12" customFormat="true" ht="11.2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63" customFormat="true" ht="30" hidden="false" customHeight="true" outlineLevel="0" collapsed="false">
      <c r="B77" s="164"/>
      <c r="C77" s="165" t="s">
        <v>144</v>
      </c>
      <c r="D77" s="166" t="s">
        <v>60</v>
      </c>
      <c r="E77" s="166" t="s">
        <v>56</v>
      </c>
      <c r="F77" s="166" t="s">
        <v>145</v>
      </c>
      <c r="G77" s="166" t="s">
        <v>146</v>
      </c>
      <c r="H77" s="166" t="s">
        <v>147</v>
      </c>
      <c r="I77" s="167" t="s">
        <v>148</v>
      </c>
      <c r="J77" s="166" t="s">
        <v>149</v>
      </c>
      <c r="K77" s="168" t="s">
        <v>150</v>
      </c>
      <c r="L77" s="169"/>
      <c r="M77" s="79" t="s">
        <v>151</v>
      </c>
      <c r="N77" s="80" t="s">
        <v>45</v>
      </c>
      <c r="O77" s="80" t="s">
        <v>152</v>
      </c>
      <c r="P77" s="80" t="s">
        <v>153</v>
      </c>
      <c r="Q77" s="80" t="s">
        <v>154</v>
      </c>
      <c r="R77" s="80" t="s">
        <v>155</v>
      </c>
      <c r="S77" s="80" t="s">
        <v>156</v>
      </c>
      <c r="T77" s="81" t="s">
        <v>157</v>
      </c>
    </row>
    <row r="78" s="12" customFormat="true" ht="30" hidden="false" customHeight="true" outlineLevel="0" collapsed="false">
      <c r="B78" s="34"/>
      <c r="C78" s="86" t="s">
        <v>127</v>
      </c>
      <c r="D78" s="35"/>
      <c r="E78" s="35"/>
      <c r="F78" s="35"/>
      <c r="G78" s="35"/>
      <c r="H78" s="35"/>
      <c r="J78" s="170" t="n">
        <f aca="false">$BK$78</f>
        <v>0</v>
      </c>
      <c r="K78" s="35"/>
      <c r="L78" s="58"/>
      <c r="M78" s="83"/>
      <c r="N78" s="84"/>
      <c r="O78" s="84"/>
      <c r="P78" s="171" t="n">
        <f aca="false">$P$79</f>
        <v>0</v>
      </c>
      <c r="Q78" s="84"/>
      <c r="R78" s="171" t="n">
        <f aca="false">$R$79</f>
        <v>0</v>
      </c>
      <c r="S78" s="84"/>
      <c r="T78" s="172" t="n">
        <f aca="false">$T$79</f>
        <v>0</v>
      </c>
      <c r="AT78" s="12" t="s">
        <v>74</v>
      </c>
      <c r="AU78" s="12" t="s">
        <v>128</v>
      </c>
      <c r="BK78" s="173" t="n">
        <f aca="false">$BK$79</f>
        <v>0</v>
      </c>
    </row>
    <row r="79" s="174" customFormat="true" ht="37.5" hidden="false" customHeight="true" outlineLevel="0" collapsed="false">
      <c r="B79" s="175"/>
      <c r="C79" s="176"/>
      <c r="D79" s="176" t="s">
        <v>74</v>
      </c>
      <c r="E79" s="177" t="s">
        <v>1372</v>
      </c>
      <c r="F79" s="177" t="s">
        <v>1373</v>
      </c>
      <c r="G79" s="176"/>
      <c r="H79" s="176"/>
      <c r="J79" s="178" t="n">
        <f aca="false">$BK$79</f>
        <v>0</v>
      </c>
      <c r="K79" s="176"/>
      <c r="L79" s="179"/>
      <c r="M79" s="180"/>
      <c r="N79" s="176"/>
      <c r="O79" s="176"/>
      <c r="P79" s="181" t="n">
        <f aca="false">$P$80</f>
        <v>0</v>
      </c>
      <c r="Q79" s="176"/>
      <c r="R79" s="181" t="n">
        <f aca="false">$R$80</f>
        <v>0</v>
      </c>
      <c r="S79" s="176"/>
      <c r="T79" s="182" t="n">
        <f aca="false">$T$80</f>
        <v>0</v>
      </c>
      <c r="AR79" s="183" t="s">
        <v>167</v>
      </c>
      <c r="AT79" s="183" t="s">
        <v>74</v>
      </c>
      <c r="AU79" s="183" t="s">
        <v>75</v>
      </c>
      <c r="AY79" s="183" t="s">
        <v>160</v>
      </c>
      <c r="BK79" s="184" t="n">
        <f aca="false">$BK$80</f>
        <v>0</v>
      </c>
    </row>
    <row r="80" s="174" customFormat="true" ht="21" hidden="false" customHeight="true" outlineLevel="0" collapsed="false">
      <c r="B80" s="175"/>
      <c r="C80" s="176"/>
      <c r="D80" s="176" t="s">
        <v>74</v>
      </c>
      <c r="E80" s="185" t="s">
        <v>1374</v>
      </c>
      <c r="F80" s="185" t="s">
        <v>1375</v>
      </c>
      <c r="G80" s="176"/>
      <c r="H80" s="176"/>
      <c r="J80" s="186" t="n">
        <f aca="false">$BK$80</f>
        <v>0</v>
      </c>
      <c r="K80" s="176"/>
      <c r="L80" s="179"/>
      <c r="M80" s="180"/>
      <c r="N80" s="176"/>
      <c r="O80" s="176"/>
      <c r="P80" s="181" t="n">
        <f aca="false">$P$81</f>
        <v>0</v>
      </c>
      <c r="Q80" s="176"/>
      <c r="R80" s="181" t="n">
        <f aca="false">$R$81</f>
        <v>0</v>
      </c>
      <c r="S80" s="176"/>
      <c r="T80" s="182" t="n">
        <f aca="false">$T$81</f>
        <v>0</v>
      </c>
      <c r="AR80" s="183" t="s">
        <v>167</v>
      </c>
      <c r="AT80" s="183" t="s">
        <v>74</v>
      </c>
      <c r="AU80" s="183" t="s">
        <v>23</v>
      </c>
      <c r="AY80" s="183" t="s">
        <v>160</v>
      </c>
      <c r="BK80" s="184" t="n">
        <f aca="false">$BK$81</f>
        <v>0</v>
      </c>
    </row>
    <row r="81" s="12" customFormat="true" ht="15.75" hidden="false" customHeight="true" outlineLevel="0" collapsed="false">
      <c r="B81" s="34"/>
      <c r="C81" s="187" t="s">
        <v>23</v>
      </c>
      <c r="D81" s="187" t="s">
        <v>163</v>
      </c>
      <c r="E81" s="188" t="s">
        <v>1388</v>
      </c>
      <c r="F81" s="189" t="s">
        <v>1389</v>
      </c>
      <c r="G81" s="190" t="s">
        <v>1378</v>
      </c>
      <c r="H81" s="191" t="n">
        <v>1</v>
      </c>
      <c r="I81" s="192"/>
      <c r="J81" s="193" t="n">
        <f aca="false">ROUND($I$81*$H$81,2)</f>
        <v>0</v>
      </c>
      <c r="K81" s="189"/>
      <c r="L81" s="58"/>
      <c r="M81" s="194"/>
      <c r="N81" s="251" t="s">
        <v>46</v>
      </c>
      <c r="O81" s="252"/>
      <c r="P81" s="253" t="n">
        <f aca="false">$O$81*$H$81</f>
        <v>0</v>
      </c>
      <c r="Q81" s="253" t="n">
        <v>0</v>
      </c>
      <c r="R81" s="253" t="n">
        <f aca="false">$Q$81*$H$81</f>
        <v>0</v>
      </c>
      <c r="S81" s="253" t="n">
        <v>0</v>
      </c>
      <c r="T81" s="254" t="n">
        <f aca="false">$S$81*$H$81</f>
        <v>0</v>
      </c>
      <c r="AR81" s="126" t="s">
        <v>513</v>
      </c>
      <c r="AT81" s="126" t="s">
        <v>163</v>
      </c>
      <c r="AU81" s="126" t="s">
        <v>83</v>
      </c>
      <c r="AY81" s="12" t="s">
        <v>160</v>
      </c>
      <c r="BE81" s="198" t="n">
        <f aca="false">IF($N$81="základní",$J$81,0)</f>
        <v>0</v>
      </c>
      <c r="BF81" s="198" t="n">
        <f aca="false">IF($N$81="snížená",$J$81,0)</f>
        <v>0</v>
      </c>
      <c r="BG81" s="198" t="n">
        <f aca="false">IF($N$81="zákl. přenesená",$J$81,0)</f>
        <v>0</v>
      </c>
      <c r="BH81" s="198" t="n">
        <f aca="false">IF($N$81="sníž. přenesená",$J$81,0)</f>
        <v>0</v>
      </c>
      <c r="BI81" s="198" t="n">
        <f aca="false">IF($N$81="nulová",$J$81,0)</f>
        <v>0</v>
      </c>
      <c r="BJ81" s="126" t="s">
        <v>23</v>
      </c>
      <c r="BK81" s="198" t="n">
        <f aca="false">ROUND($I$81*$H$81,2)</f>
        <v>0</v>
      </c>
      <c r="BL81" s="126" t="s">
        <v>513</v>
      </c>
      <c r="BM81" s="126" t="s">
        <v>1390</v>
      </c>
    </row>
    <row r="82" s="12" customFormat="true" ht="7.5" hidden="false" customHeight="true" outlineLevel="0" collapsed="false">
      <c r="B82" s="53"/>
      <c r="C82" s="54"/>
      <c r="D82" s="54"/>
      <c r="E82" s="54"/>
      <c r="F82" s="54"/>
      <c r="G82" s="54"/>
      <c r="H82" s="54"/>
      <c r="I82" s="144"/>
      <c r="J82" s="54"/>
      <c r="K82" s="54"/>
      <c r="L82" s="58"/>
    </row>
    <row r="706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8" min="12" style="2" width="10.5"/>
    <col collapsed="false" customWidth="true" hidden="false" outlineLevel="0" max="19" min="19" style="1" width="8.16"/>
    <col collapsed="false" customWidth="true" hidden="false" outlineLevel="0" max="20" min="20" style="1" width="29.65"/>
    <col collapsed="false" customWidth="true" hidden="fals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13</v>
      </c>
      <c r="G1" s="123" t="s">
        <v>114</v>
      </c>
      <c r="H1" s="123"/>
      <c r="I1" s="121"/>
      <c r="J1" s="123" t="s">
        <v>115</v>
      </c>
      <c r="K1" s="122" t="s">
        <v>116</v>
      </c>
      <c r="L1" s="123" t="s">
        <v>117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C4" s="17"/>
      <c r="D4" s="18" t="s">
        <v>118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Vybudování nových bytových jednotek v nebytovém domě č.p. 1347, ul. Sokolská, k.ú. Frýdek</v>
      </c>
      <c r="F7" s="125"/>
      <c r="G7" s="125"/>
      <c r="H7" s="125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19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30" t="s">
        <v>1391</v>
      </c>
      <c r="F9" s="130"/>
      <c r="G9" s="130"/>
      <c r="H9" s="130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31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123</v>
      </c>
      <c r="G12" s="35"/>
      <c r="H12" s="35"/>
      <c r="I12" s="131" t="s">
        <v>26</v>
      </c>
      <c r="J12" s="132" t="str">
        <f aca="false">'Rekapitulace stavby'!$AN$8</f>
        <v>05.10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31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Statutární město Frýdek-Místek</v>
      </c>
      <c r="F15" s="35"/>
      <c r="G15" s="35"/>
      <c r="H15" s="35"/>
      <c r="I15" s="131" t="s">
        <v>33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4</v>
      </c>
      <c r="E17" s="35"/>
      <c r="F17" s="35"/>
      <c r="G17" s="35"/>
      <c r="H17" s="35"/>
      <c r="I17" s="131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31" t="s">
        <v>33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6</v>
      </c>
      <c r="E20" s="35"/>
      <c r="F20" s="35"/>
      <c r="G20" s="35"/>
      <c r="H20" s="35"/>
      <c r="I20" s="131" t="s">
        <v>31</v>
      </c>
      <c r="J20" s="28" t="s">
        <v>37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8</v>
      </c>
      <c r="F21" s="35"/>
      <c r="G21" s="35"/>
      <c r="H21" s="35"/>
      <c r="I21" s="131" t="s">
        <v>33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0</v>
      </c>
      <c r="E23" s="35"/>
      <c r="F23" s="35"/>
      <c r="G23" s="35"/>
      <c r="H23" s="35"/>
      <c r="J23" s="35"/>
      <c r="K23" s="39"/>
    </row>
    <row r="24" s="126" customFormat="true" ht="15.75" hidden="false" customHeight="true" outlineLevel="0" collapsed="false">
      <c r="B24" s="127"/>
      <c r="C24" s="128"/>
      <c r="D24" s="128"/>
      <c r="E24" s="32"/>
      <c r="F24" s="32"/>
      <c r="G24" s="32"/>
      <c r="H24" s="32"/>
      <c r="J24" s="128"/>
      <c r="K24" s="129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33"/>
    </row>
    <row r="27" s="12" customFormat="true" ht="26.25" hidden="false" customHeight="true" outlineLevel="0" collapsed="false">
      <c r="B27" s="34"/>
      <c r="C27" s="35"/>
      <c r="D27" s="134" t="s">
        <v>41</v>
      </c>
      <c r="E27" s="35"/>
      <c r="F27" s="35"/>
      <c r="G27" s="35"/>
      <c r="H27" s="35"/>
      <c r="J27" s="135" t="n">
        <f aca="false">ROUND($J$78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15" hidden="false" customHeight="true" outlineLevel="0" collapsed="false">
      <c r="B29" s="34"/>
      <c r="C29" s="35"/>
      <c r="D29" s="35"/>
      <c r="E29" s="35"/>
      <c r="F29" s="136" t="s">
        <v>43</v>
      </c>
      <c r="G29" s="35"/>
      <c r="H29" s="35"/>
      <c r="I29" s="137" t="s">
        <v>42</v>
      </c>
      <c r="J29" s="136" t="s">
        <v>44</v>
      </c>
      <c r="K29" s="39"/>
    </row>
    <row r="30" s="12" customFormat="true" ht="15" hidden="false" customHeight="true" outlineLevel="0" collapsed="false">
      <c r="B30" s="34"/>
      <c r="C30" s="35"/>
      <c r="D30" s="42" t="s">
        <v>45</v>
      </c>
      <c r="E30" s="42" t="s">
        <v>46</v>
      </c>
      <c r="F30" s="138" t="n">
        <f aca="false">ROUND(SUM($BE$78:$BE$81),2)</f>
        <v>0</v>
      </c>
      <c r="G30" s="35"/>
      <c r="H30" s="35"/>
      <c r="I30" s="139" t="n">
        <v>0.21</v>
      </c>
      <c r="J30" s="138" t="n">
        <f aca="false">ROUND(ROUND((SUM($BE$78:$BE$81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7</v>
      </c>
      <c r="F31" s="138" t="n">
        <f aca="false">ROUND(SUM($BF$78:$BF$81),2)</f>
        <v>0</v>
      </c>
      <c r="G31" s="35"/>
      <c r="H31" s="35"/>
      <c r="I31" s="139" t="n">
        <v>0.15</v>
      </c>
      <c r="J31" s="138" t="n">
        <f aca="false">ROUND(ROUND((SUM($BF$78:$BF$81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8</v>
      </c>
      <c r="F32" s="138" t="n">
        <f aca="false">ROUND(SUM($BG$78:$BG$81),2)</f>
        <v>0</v>
      </c>
      <c r="G32" s="35"/>
      <c r="H32" s="35"/>
      <c r="I32" s="139" t="n">
        <v>0.21</v>
      </c>
      <c r="J32" s="138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9</v>
      </c>
      <c r="F33" s="138" t="n">
        <f aca="false">ROUND(SUM($BH$78:$BH$81),2)</f>
        <v>0</v>
      </c>
      <c r="G33" s="35"/>
      <c r="H33" s="35"/>
      <c r="I33" s="139" t="n">
        <v>0.15</v>
      </c>
      <c r="J33" s="138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0</v>
      </c>
      <c r="F34" s="138" t="n">
        <f aca="false">ROUND(SUM($BI$78:$BI$81),2)</f>
        <v>0</v>
      </c>
      <c r="G34" s="35"/>
      <c r="H34" s="35"/>
      <c r="I34" s="139" t="n">
        <v>0</v>
      </c>
      <c r="J34" s="138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1</v>
      </c>
      <c r="E36" s="48"/>
      <c r="F36" s="48"/>
      <c r="G36" s="140" t="s">
        <v>52</v>
      </c>
      <c r="H36" s="49" t="s">
        <v>53</v>
      </c>
      <c r="I36" s="141"/>
      <c r="J36" s="142" t="n">
        <f aca="false">SUM($J$27:$J$34)</f>
        <v>0</v>
      </c>
      <c r="K36" s="143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44"/>
      <c r="J37" s="54"/>
      <c r="K37" s="55"/>
    </row>
    <row r="41" s="12" customFormat="true" ht="7.5" hidden="false" customHeight="true" outlineLevel="0" collapsed="false">
      <c r="B41" s="145"/>
      <c r="C41" s="146"/>
      <c r="D41" s="146"/>
      <c r="E41" s="146"/>
      <c r="F41" s="146"/>
      <c r="G41" s="146"/>
      <c r="H41" s="146"/>
      <c r="I41" s="146"/>
      <c r="J41" s="146"/>
      <c r="K41" s="147"/>
    </row>
    <row r="42" s="12" customFormat="true" ht="37.5" hidden="false" customHeight="true" outlineLevel="0" collapsed="false">
      <c r="B42" s="34"/>
      <c r="C42" s="18" t="s">
        <v>124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25" t="str">
        <f aca="false">$E$7</f>
        <v>Vybudování nových bytových jednotek v nebytovém domě č.p. 1347, ul. Sokolská, k.ú. Frýdek</v>
      </c>
      <c r="F45" s="125"/>
      <c r="G45" s="125"/>
      <c r="H45" s="125"/>
      <c r="J45" s="35"/>
      <c r="K45" s="39"/>
    </row>
    <row r="46" s="12" customFormat="true" ht="15" hidden="false" customHeight="true" outlineLevel="0" collapsed="false">
      <c r="B46" s="34"/>
      <c r="C46" s="27" t="s">
        <v>119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30" t="str">
        <f aca="false">$E$9</f>
        <v>D 1.4.3 - Elektroinstalace silnoproud</v>
      </c>
      <c r="F47" s="130"/>
      <c r="G47" s="130"/>
      <c r="H47" s="130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31" t="s">
        <v>26</v>
      </c>
      <c r="J49" s="132" t="str">
        <f aca="false">IF($J$12="","",$J$12)</f>
        <v>05.10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Statutární město Frýdek-Místek</v>
      </c>
      <c r="G51" s="35"/>
      <c r="H51" s="35"/>
      <c r="I51" s="131" t="s">
        <v>36</v>
      </c>
      <c r="J51" s="28" t="str">
        <f aca="false">$E$21</f>
        <v>CIVIL PROJECTS s.r.o.</v>
      </c>
      <c r="K51" s="39"/>
    </row>
    <row r="52" s="12" customFormat="true" ht="15" hidden="false" customHeight="true" outlineLevel="0" collapsed="false">
      <c r="B52" s="34"/>
      <c r="C52" s="27" t="s">
        <v>34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48" t="s">
        <v>125</v>
      </c>
      <c r="D54" s="46"/>
      <c r="E54" s="46"/>
      <c r="F54" s="46"/>
      <c r="G54" s="46"/>
      <c r="H54" s="46"/>
      <c r="I54" s="149"/>
      <c r="J54" s="150" t="s">
        <v>126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27</v>
      </c>
      <c r="D56" s="35"/>
      <c r="E56" s="35"/>
      <c r="F56" s="35"/>
      <c r="G56" s="35"/>
      <c r="H56" s="35"/>
      <c r="J56" s="135" t="n">
        <f aca="false">$J$78</f>
        <v>0</v>
      </c>
      <c r="K56" s="39"/>
      <c r="AU56" s="12" t="s">
        <v>128</v>
      </c>
    </row>
    <row r="57" s="93" customFormat="true" ht="25.5" hidden="false" customHeight="true" outlineLevel="0" collapsed="false">
      <c r="B57" s="151"/>
      <c r="C57" s="152"/>
      <c r="D57" s="153" t="s">
        <v>1370</v>
      </c>
      <c r="E57" s="153"/>
      <c r="F57" s="153"/>
      <c r="G57" s="153"/>
      <c r="H57" s="153"/>
      <c r="I57" s="154"/>
      <c r="J57" s="155" t="n">
        <f aca="false">$J$79</f>
        <v>0</v>
      </c>
      <c r="K57" s="156"/>
    </row>
    <row r="58" s="116" customFormat="true" ht="21" hidden="false" customHeight="true" outlineLevel="0" collapsed="false">
      <c r="B58" s="157"/>
      <c r="C58" s="107"/>
      <c r="D58" s="158" t="s">
        <v>1371</v>
      </c>
      <c r="E58" s="158"/>
      <c r="F58" s="158"/>
      <c r="G58" s="158"/>
      <c r="H58" s="158"/>
      <c r="I58" s="159"/>
      <c r="J58" s="160" t="n">
        <f aca="false">$J$80</f>
        <v>0</v>
      </c>
      <c r="K58" s="161"/>
    </row>
    <row r="59" s="12" customFormat="true" ht="22.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7.5" hidden="false" customHeight="true" outlineLevel="0" collapsed="false">
      <c r="B60" s="53"/>
      <c r="C60" s="54"/>
      <c r="D60" s="54"/>
      <c r="E60" s="54"/>
      <c r="F60" s="54"/>
      <c r="G60" s="54"/>
      <c r="H60" s="54"/>
      <c r="I60" s="144"/>
      <c r="J60" s="54"/>
      <c r="K60" s="55"/>
    </row>
    <row r="64" s="12" customFormat="true" ht="7.5" hidden="false" customHeight="true" outlineLevel="0" collapsed="false">
      <c r="B64" s="56"/>
      <c r="C64" s="57"/>
      <c r="D64" s="57"/>
      <c r="E64" s="57"/>
      <c r="F64" s="57"/>
      <c r="G64" s="57"/>
      <c r="H64" s="57"/>
      <c r="I64" s="146"/>
      <c r="J64" s="57"/>
      <c r="K64" s="57"/>
      <c r="L64" s="58"/>
    </row>
    <row r="65" s="12" customFormat="true" ht="37.5" hidden="false" customHeight="true" outlineLevel="0" collapsed="false">
      <c r="B65" s="34"/>
      <c r="C65" s="18" t="s">
        <v>143</v>
      </c>
      <c r="D65" s="35"/>
      <c r="E65" s="35"/>
      <c r="F65" s="35"/>
      <c r="G65" s="35"/>
      <c r="H65" s="35"/>
      <c r="J65" s="35"/>
      <c r="K65" s="35"/>
      <c r="L65" s="58"/>
    </row>
    <row r="66" s="12" customFormat="true" ht="7.5" hidden="false" customHeight="true" outlineLevel="0" collapsed="false">
      <c r="B66" s="34"/>
      <c r="C66" s="35"/>
      <c r="D66" s="35"/>
      <c r="E66" s="35"/>
      <c r="F66" s="35"/>
      <c r="G66" s="35"/>
      <c r="H66" s="35"/>
      <c r="J66" s="35"/>
      <c r="K66" s="35"/>
      <c r="L66" s="58"/>
    </row>
    <row r="67" s="12" customFormat="true" ht="15" hidden="false" customHeight="true" outlineLevel="0" collapsed="false">
      <c r="B67" s="34"/>
      <c r="C67" s="27" t="s">
        <v>18</v>
      </c>
      <c r="D67" s="35"/>
      <c r="E67" s="35"/>
      <c r="F67" s="35"/>
      <c r="G67" s="35"/>
      <c r="H67" s="35"/>
      <c r="J67" s="35"/>
      <c r="K67" s="35"/>
      <c r="L67" s="58"/>
    </row>
    <row r="68" s="12" customFormat="true" ht="16.5" hidden="false" customHeight="true" outlineLevel="0" collapsed="false">
      <c r="B68" s="34"/>
      <c r="C68" s="35"/>
      <c r="D68" s="35"/>
      <c r="E68" s="125" t="str">
        <f aca="false">$E$7</f>
        <v>Vybudování nových bytových jednotek v nebytovém domě č.p. 1347, ul. Sokolská, k.ú. Frýdek</v>
      </c>
      <c r="F68" s="125"/>
      <c r="G68" s="125"/>
      <c r="H68" s="125"/>
      <c r="J68" s="35"/>
      <c r="K68" s="35"/>
      <c r="L68" s="58"/>
    </row>
    <row r="69" s="12" customFormat="true" ht="15" hidden="false" customHeight="true" outlineLevel="0" collapsed="false">
      <c r="B69" s="34"/>
      <c r="C69" s="27" t="s">
        <v>119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19.5" hidden="false" customHeight="true" outlineLevel="0" collapsed="false">
      <c r="B70" s="34"/>
      <c r="C70" s="35"/>
      <c r="D70" s="35"/>
      <c r="E70" s="130" t="str">
        <f aca="false">$E$9</f>
        <v>D 1.4.3 - Elektroinstalace silnoproud</v>
      </c>
      <c r="F70" s="130"/>
      <c r="G70" s="130"/>
      <c r="H70" s="130"/>
      <c r="J70" s="35"/>
      <c r="K70" s="35"/>
      <c r="L70" s="58"/>
    </row>
    <row r="71" s="12" customFormat="true" ht="7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5"/>
      <c r="L71" s="58"/>
    </row>
    <row r="72" s="12" customFormat="true" ht="18.75" hidden="false" customHeight="true" outlineLevel="0" collapsed="false">
      <c r="B72" s="34"/>
      <c r="C72" s="27" t="s">
        <v>24</v>
      </c>
      <c r="D72" s="35"/>
      <c r="E72" s="35"/>
      <c r="F72" s="28" t="str">
        <f aca="false">$F$12</f>
        <v> </v>
      </c>
      <c r="G72" s="35"/>
      <c r="H72" s="35"/>
      <c r="I72" s="131" t="s">
        <v>26</v>
      </c>
      <c r="J72" s="132" t="str">
        <f aca="false">IF($J$12="","",$J$12)</f>
        <v>05.10.2015</v>
      </c>
      <c r="K72" s="35"/>
      <c r="L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5"/>
      <c r="L73" s="58"/>
    </row>
    <row r="74" s="12" customFormat="true" ht="15.75" hidden="false" customHeight="true" outlineLevel="0" collapsed="false">
      <c r="B74" s="34"/>
      <c r="C74" s="27" t="s">
        <v>30</v>
      </c>
      <c r="D74" s="35"/>
      <c r="E74" s="35"/>
      <c r="F74" s="28" t="str">
        <f aca="false">$E$15</f>
        <v>Statutární město Frýdek-Místek</v>
      </c>
      <c r="G74" s="35"/>
      <c r="H74" s="35"/>
      <c r="I74" s="131" t="s">
        <v>36</v>
      </c>
      <c r="J74" s="28" t="str">
        <f aca="false">$E$21</f>
        <v>CIVIL PROJECTS s.r.o.</v>
      </c>
      <c r="K74" s="35"/>
      <c r="L74" s="58"/>
    </row>
    <row r="75" s="12" customFormat="true" ht="15" hidden="false" customHeight="true" outlineLevel="0" collapsed="false">
      <c r="B75" s="34"/>
      <c r="C75" s="27" t="s">
        <v>34</v>
      </c>
      <c r="D75" s="35"/>
      <c r="E75" s="35"/>
      <c r="F75" s="28" t="str">
        <f aca="false">IF($E$18="","",$E$18)</f>
        <v/>
      </c>
      <c r="G75" s="35"/>
      <c r="H75" s="35"/>
      <c r="J75" s="35"/>
      <c r="K75" s="35"/>
      <c r="L75" s="58"/>
    </row>
    <row r="76" s="12" customFormat="true" ht="11.2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63" customFormat="true" ht="30" hidden="false" customHeight="true" outlineLevel="0" collapsed="false">
      <c r="B77" s="164"/>
      <c r="C77" s="165" t="s">
        <v>144</v>
      </c>
      <c r="D77" s="166" t="s">
        <v>60</v>
      </c>
      <c r="E77" s="166" t="s">
        <v>56</v>
      </c>
      <c r="F77" s="166" t="s">
        <v>145</v>
      </c>
      <c r="G77" s="166" t="s">
        <v>146</v>
      </c>
      <c r="H77" s="166" t="s">
        <v>147</v>
      </c>
      <c r="I77" s="167" t="s">
        <v>148</v>
      </c>
      <c r="J77" s="166" t="s">
        <v>149</v>
      </c>
      <c r="K77" s="168" t="s">
        <v>150</v>
      </c>
      <c r="L77" s="169"/>
      <c r="M77" s="79" t="s">
        <v>151</v>
      </c>
      <c r="N77" s="80" t="s">
        <v>45</v>
      </c>
      <c r="O77" s="80" t="s">
        <v>152</v>
      </c>
      <c r="P77" s="80" t="s">
        <v>153</v>
      </c>
      <c r="Q77" s="80" t="s">
        <v>154</v>
      </c>
      <c r="R77" s="80" t="s">
        <v>155</v>
      </c>
      <c r="S77" s="80" t="s">
        <v>156</v>
      </c>
      <c r="T77" s="81" t="s">
        <v>157</v>
      </c>
    </row>
    <row r="78" s="12" customFormat="true" ht="30" hidden="false" customHeight="true" outlineLevel="0" collapsed="false">
      <c r="B78" s="34"/>
      <c r="C78" s="86" t="s">
        <v>127</v>
      </c>
      <c r="D78" s="35"/>
      <c r="E78" s="35"/>
      <c r="F78" s="35"/>
      <c r="G78" s="35"/>
      <c r="H78" s="35"/>
      <c r="J78" s="170" t="n">
        <f aca="false">$BK$78</f>
        <v>0</v>
      </c>
      <c r="K78" s="35"/>
      <c r="L78" s="58"/>
      <c r="M78" s="83"/>
      <c r="N78" s="84"/>
      <c r="O78" s="84"/>
      <c r="P78" s="171" t="n">
        <f aca="false">$P$79</f>
        <v>0</v>
      </c>
      <c r="Q78" s="84"/>
      <c r="R78" s="171" t="n">
        <f aca="false">$R$79</f>
        <v>0</v>
      </c>
      <c r="S78" s="84"/>
      <c r="T78" s="172" t="n">
        <f aca="false">$T$79</f>
        <v>0</v>
      </c>
      <c r="AT78" s="12" t="s">
        <v>74</v>
      </c>
      <c r="AU78" s="12" t="s">
        <v>128</v>
      </c>
      <c r="BK78" s="173" t="n">
        <f aca="false">$BK$79</f>
        <v>0</v>
      </c>
    </row>
    <row r="79" s="174" customFormat="true" ht="37.5" hidden="false" customHeight="true" outlineLevel="0" collapsed="false">
      <c r="B79" s="175"/>
      <c r="C79" s="176"/>
      <c r="D79" s="176" t="s">
        <v>74</v>
      </c>
      <c r="E79" s="177" t="s">
        <v>1372</v>
      </c>
      <c r="F79" s="177" t="s">
        <v>1373</v>
      </c>
      <c r="G79" s="176"/>
      <c r="H79" s="176"/>
      <c r="J79" s="178" t="n">
        <f aca="false">$BK$79</f>
        <v>0</v>
      </c>
      <c r="K79" s="176"/>
      <c r="L79" s="179"/>
      <c r="M79" s="180"/>
      <c r="N79" s="176"/>
      <c r="O79" s="176"/>
      <c r="P79" s="181" t="n">
        <f aca="false">$P$80</f>
        <v>0</v>
      </c>
      <c r="Q79" s="176"/>
      <c r="R79" s="181" t="n">
        <f aca="false">$R$80</f>
        <v>0</v>
      </c>
      <c r="S79" s="176"/>
      <c r="T79" s="182" t="n">
        <f aca="false">$T$80</f>
        <v>0</v>
      </c>
      <c r="AR79" s="183" t="s">
        <v>167</v>
      </c>
      <c r="AT79" s="183" t="s">
        <v>74</v>
      </c>
      <c r="AU79" s="183" t="s">
        <v>75</v>
      </c>
      <c r="AY79" s="183" t="s">
        <v>160</v>
      </c>
      <c r="BK79" s="184" t="n">
        <f aca="false">$BK$80</f>
        <v>0</v>
      </c>
    </row>
    <row r="80" s="174" customFormat="true" ht="21" hidden="false" customHeight="true" outlineLevel="0" collapsed="false">
      <c r="B80" s="175"/>
      <c r="C80" s="176"/>
      <c r="D80" s="176" t="s">
        <v>74</v>
      </c>
      <c r="E80" s="185" t="s">
        <v>1374</v>
      </c>
      <c r="F80" s="185" t="s">
        <v>1375</v>
      </c>
      <c r="G80" s="176"/>
      <c r="H80" s="176"/>
      <c r="J80" s="186" t="n">
        <f aca="false">$BK$80</f>
        <v>0</v>
      </c>
      <c r="K80" s="176"/>
      <c r="L80" s="179"/>
      <c r="M80" s="180"/>
      <c r="N80" s="176"/>
      <c r="O80" s="176"/>
      <c r="P80" s="181" t="n">
        <f aca="false">$P$81</f>
        <v>0</v>
      </c>
      <c r="Q80" s="176"/>
      <c r="R80" s="181" t="n">
        <f aca="false">$R$81</f>
        <v>0</v>
      </c>
      <c r="S80" s="176"/>
      <c r="T80" s="182" t="n">
        <f aca="false">$T$81</f>
        <v>0</v>
      </c>
      <c r="AR80" s="183" t="s">
        <v>167</v>
      </c>
      <c r="AT80" s="183" t="s">
        <v>74</v>
      </c>
      <c r="AU80" s="183" t="s">
        <v>23</v>
      </c>
      <c r="AY80" s="183" t="s">
        <v>160</v>
      </c>
      <c r="BK80" s="184" t="n">
        <f aca="false">$BK$81</f>
        <v>0</v>
      </c>
    </row>
    <row r="81" s="12" customFormat="true" ht="15.75" hidden="false" customHeight="true" outlineLevel="0" collapsed="false">
      <c r="B81" s="34"/>
      <c r="C81" s="187" t="s">
        <v>23</v>
      </c>
      <c r="D81" s="187" t="s">
        <v>163</v>
      </c>
      <c r="E81" s="188" t="s">
        <v>1392</v>
      </c>
      <c r="F81" s="189" t="s">
        <v>1393</v>
      </c>
      <c r="G81" s="190" t="s">
        <v>1378</v>
      </c>
      <c r="H81" s="191" t="n">
        <v>1</v>
      </c>
      <c r="I81" s="192"/>
      <c r="J81" s="193" t="n">
        <f aca="false">ROUND($I$81*$H$81,2)</f>
        <v>0</v>
      </c>
      <c r="K81" s="189"/>
      <c r="L81" s="58"/>
      <c r="M81" s="194"/>
      <c r="N81" s="251" t="s">
        <v>46</v>
      </c>
      <c r="O81" s="252"/>
      <c r="P81" s="253" t="n">
        <f aca="false">$O$81*$H$81</f>
        <v>0</v>
      </c>
      <c r="Q81" s="253" t="n">
        <v>0</v>
      </c>
      <c r="R81" s="253" t="n">
        <f aca="false">$Q$81*$H$81</f>
        <v>0</v>
      </c>
      <c r="S81" s="253" t="n">
        <v>0</v>
      </c>
      <c r="T81" s="254" t="n">
        <f aca="false">$S$81*$H$81</f>
        <v>0</v>
      </c>
      <c r="AR81" s="126" t="s">
        <v>513</v>
      </c>
      <c r="AT81" s="126" t="s">
        <v>163</v>
      </c>
      <c r="AU81" s="126" t="s">
        <v>83</v>
      </c>
      <c r="AY81" s="12" t="s">
        <v>160</v>
      </c>
      <c r="BE81" s="198" t="n">
        <f aca="false">IF($N$81="základní",$J$81,0)</f>
        <v>0</v>
      </c>
      <c r="BF81" s="198" t="n">
        <f aca="false">IF($N$81="snížená",$J$81,0)</f>
        <v>0</v>
      </c>
      <c r="BG81" s="198" t="n">
        <f aca="false">IF($N$81="zákl. přenesená",$J$81,0)</f>
        <v>0</v>
      </c>
      <c r="BH81" s="198" t="n">
        <f aca="false">IF($N$81="sníž. přenesená",$J$81,0)</f>
        <v>0</v>
      </c>
      <c r="BI81" s="198" t="n">
        <f aca="false">IF($N$81="nulová",$J$81,0)</f>
        <v>0</v>
      </c>
      <c r="BJ81" s="126" t="s">
        <v>23</v>
      </c>
      <c r="BK81" s="198" t="n">
        <f aca="false">ROUND($I$81*$H$81,2)</f>
        <v>0</v>
      </c>
      <c r="BL81" s="126" t="s">
        <v>513</v>
      </c>
      <c r="BM81" s="126" t="s">
        <v>1394</v>
      </c>
    </row>
    <row r="82" s="12" customFormat="true" ht="7.5" hidden="false" customHeight="true" outlineLevel="0" collapsed="false">
      <c r="B82" s="53"/>
      <c r="C82" s="54"/>
      <c r="D82" s="54"/>
      <c r="E82" s="54"/>
      <c r="F82" s="54"/>
      <c r="G82" s="54"/>
      <c r="H82" s="54"/>
      <c r="I82" s="144"/>
      <c r="J82" s="54"/>
      <c r="K82" s="54"/>
      <c r="L82" s="58"/>
    </row>
    <row r="706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8" min="12" style="2" width="10.5"/>
    <col collapsed="false" customWidth="true" hidden="false" outlineLevel="0" max="19" min="19" style="1" width="8.16"/>
    <col collapsed="false" customWidth="true" hidden="false" outlineLevel="0" max="20" min="20" style="1" width="29.65"/>
    <col collapsed="false" customWidth="true" hidden="fals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13</v>
      </c>
      <c r="G1" s="123" t="s">
        <v>114</v>
      </c>
      <c r="H1" s="123"/>
      <c r="I1" s="121"/>
      <c r="J1" s="123" t="s">
        <v>115</v>
      </c>
      <c r="K1" s="122" t="s">
        <v>116</v>
      </c>
      <c r="L1" s="123" t="s">
        <v>117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C4" s="17"/>
      <c r="D4" s="18" t="s">
        <v>118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Vybudování nových bytových jednotek v nebytovém domě č.p. 1347, ul. Sokolská, k.ú. Frýdek</v>
      </c>
      <c r="F7" s="125"/>
      <c r="G7" s="125"/>
      <c r="H7" s="125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19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30" t="s">
        <v>1395</v>
      </c>
      <c r="F9" s="130"/>
      <c r="G9" s="130"/>
      <c r="H9" s="130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31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123</v>
      </c>
      <c r="G12" s="35"/>
      <c r="H12" s="35"/>
      <c r="I12" s="131" t="s">
        <v>26</v>
      </c>
      <c r="J12" s="132" t="str">
        <f aca="false">'Rekapitulace stavby'!$AN$8</f>
        <v>05.10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31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Statutární město Frýdek-Místek</v>
      </c>
      <c r="F15" s="35"/>
      <c r="G15" s="35"/>
      <c r="H15" s="35"/>
      <c r="I15" s="131" t="s">
        <v>33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4</v>
      </c>
      <c r="E17" s="35"/>
      <c r="F17" s="35"/>
      <c r="G17" s="35"/>
      <c r="H17" s="35"/>
      <c r="I17" s="131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31" t="s">
        <v>33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6</v>
      </c>
      <c r="E20" s="35"/>
      <c r="F20" s="35"/>
      <c r="G20" s="35"/>
      <c r="H20" s="35"/>
      <c r="I20" s="131" t="s">
        <v>31</v>
      </c>
      <c r="J20" s="28" t="s">
        <v>37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8</v>
      </c>
      <c r="F21" s="35"/>
      <c r="G21" s="35"/>
      <c r="H21" s="35"/>
      <c r="I21" s="131" t="s">
        <v>33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0</v>
      </c>
      <c r="E23" s="35"/>
      <c r="F23" s="35"/>
      <c r="G23" s="35"/>
      <c r="H23" s="35"/>
      <c r="J23" s="35"/>
      <c r="K23" s="39"/>
    </row>
    <row r="24" s="126" customFormat="true" ht="15.75" hidden="false" customHeight="true" outlineLevel="0" collapsed="false">
      <c r="B24" s="127"/>
      <c r="C24" s="128"/>
      <c r="D24" s="128"/>
      <c r="E24" s="32"/>
      <c r="F24" s="32"/>
      <c r="G24" s="32"/>
      <c r="H24" s="32"/>
      <c r="J24" s="128"/>
      <c r="K24" s="129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33"/>
    </row>
    <row r="27" s="12" customFormat="true" ht="26.25" hidden="false" customHeight="true" outlineLevel="0" collapsed="false">
      <c r="B27" s="34"/>
      <c r="C27" s="35"/>
      <c r="D27" s="134" t="s">
        <v>41</v>
      </c>
      <c r="E27" s="35"/>
      <c r="F27" s="35"/>
      <c r="G27" s="35"/>
      <c r="H27" s="35"/>
      <c r="J27" s="135" t="n">
        <f aca="false">ROUND($J$78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15" hidden="false" customHeight="true" outlineLevel="0" collapsed="false">
      <c r="B29" s="34"/>
      <c r="C29" s="35"/>
      <c r="D29" s="35"/>
      <c r="E29" s="35"/>
      <c r="F29" s="136" t="s">
        <v>43</v>
      </c>
      <c r="G29" s="35"/>
      <c r="H29" s="35"/>
      <c r="I29" s="137" t="s">
        <v>42</v>
      </c>
      <c r="J29" s="136" t="s">
        <v>44</v>
      </c>
      <c r="K29" s="39"/>
    </row>
    <row r="30" s="12" customFormat="true" ht="15" hidden="false" customHeight="true" outlineLevel="0" collapsed="false">
      <c r="B30" s="34"/>
      <c r="C30" s="35"/>
      <c r="D30" s="42" t="s">
        <v>45</v>
      </c>
      <c r="E30" s="42" t="s">
        <v>46</v>
      </c>
      <c r="F30" s="138" t="n">
        <f aca="false">ROUND(SUM($BE$78:$BE$81),2)</f>
        <v>0</v>
      </c>
      <c r="G30" s="35"/>
      <c r="H30" s="35"/>
      <c r="I30" s="139" t="n">
        <v>0.21</v>
      </c>
      <c r="J30" s="138" t="n">
        <f aca="false">ROUND(ROUND((SUM($BE$78:$BE$81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7</v>
      </c>
      <c r="F31" s="138" t="n">
        <f aca="false">ROUND(SUM($BF$78:$BF$81),2)</f>
        <v>0</v>
      </c>
      <c r="G31" s="35"/>
      <c r="H31" s="35"/>
      <c r="I31" s="139" t="n">
        <v>0.15</v>
      </c>
      <c r="J31" s="138" t="n">
        <f aca="false">ROUND(ROUND((SUM($BF$78:$BF$81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8</v>
      </c>
      <c r="F32" s="138" t="n">
        <f aca="false">ROUND(SUM($BG$78:$BG$81),2)</f>
        <v>0</v>
      </c>
      <c r="G32" s="35"/>
      <c r="H32" s="35"/>
      <c r="I32" s="139" t="n">
        <v>0.21</v>
      </c>
      <c r="J32" s="138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9</v>
      </c>
      <c r="F33" s="138" t="n">
        <f aca="false">ROUND(SUM($BH$78:$BH$81),2)</f>
        <v>0</v>
      </c>
      <c r="G33" s="35"/>
      <c r="H33" s="35"/>
      <c r="I33" s="139" t="n">
        <v>0.15</v>
      </c>
      <c r="J33" s="138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0</v>
      </c>
      <c r="F34" s="138" t="n">
        <f aca="false">ROUND(SUM($BI$78:$BI$81),2)</f>
        <v>0</v>
      </c>
      <c r="G34" s="35"/>
      <c r="H34" s="35"/>
      <c r="I34" s="139" t="n">
        <v>0</v>
      </c>
      <c r="J34" s="138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1</v>
      </c>
      <c r="E36" s="48"/>
      <c r="F36" s="48"/>
      <c r="G36" s="140" t="s">
        <v>52</v>
      </c>
      <c r="H36" s="49" t="s">
        <v>53</v>
      </c>
      <c r="I36" s="141"/>
      <c r="J36" s="142" t="n">
        <f aca="false">SUM($J$27:$J$34)</f>
        <v>0</v>
      </c>
      <c r="K36" s="143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44"/>
      <c r="J37" s="54"/>
      <c r="K37" s="55"/>
    </row>
    <row r="41" s="12" customFormat="true" ht="7.5" hidden="false" customHeight="true" outlineLevel="0" collapsed="false">
      <c r="B41" s="145"/>
      <c r="C41" s="146"/>
      <c r="D41" s="146"/>
      <c r="E41" s="146"/>
      <c r="F41" s="146"/>
      <c r="G41" s="146"/>
      <c r="H41" s="146"/>
      <c r="I41" s="146"/>
      <c r="J41" s="146"/>
      <c r="K41" s="147"/>
    </row>
    <row r="42" s="12" customFormat="true" ht="37.5" hidden="false" customHeight="true" outlineLevel="0" collapsed="false">
      <c r="B42" s="34"/>
      <c r="C42" s="18" t="s">
        <v>124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25" t="str">
        <f aca="false">$E$7</f>
        <v>Vybudování nových bytových jednotek v nebytovém domě č.p. 1347, ul. Sokolská, k.ú. Frýdek</v>
      </c>
      <c r="F45" s="125"/>
      <c r="G45" s="125"/>
      <c r="H45" s="125"/>
      <c r="J45" s="35"/>
      <c r="K45" s="39"/>
    </row>
    <row r="46" s="12" customFormat="true" ht="15" hidden="false" customHeight="true" outlineLevel="0" collapsed="false">
      <c r="B46" s="34"/>
      <c r="C46" s="27" t="s">
        <v>119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30" t="str">
        <f aca="false">$E$9</f>
        <v>D 1.4.4 - Slaboproud</v>
      </c>
      <c r="F47" s="130"/>
      <c r="G47" s="130"/>
      <c r="H47" s="130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31" t="s">
        <v>26</v>
      </c>
      <c r="J49" s="132" t="str">
        <f aca="false">IF($J$12="","",$J$12)</f>
        <v>05.10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Statutární město Frýdek-Místek</v>
      </c>
      <c r="G51" s="35"/>
      <c r="H51" s="35"/>
      <c r="I51" s="131" t="s">
        <v>36</v>
      </c>
      <c r="J51" s="28" t="str">
        <f aca="false">$E$21</f>
        <v>CIVIL PROJECTS s.r.o.</v>
      </c>
      <c r="K51" s="39"/>
    </row>
    <row r="52" s="12" customFormat="true" ht="15" hidden="false" customHeight="true" outlineLevel="0" collapsed="false">
      <c r="B52" s="34"/>
      <c r="C52" s="27" t="s">
        <v>34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48" t="s">
        <v>125</v>
      </c>
      <c r="D54" s="46"/>
      <c r="E54" s="46"/>
      <c r="F54" s="46"/>
      <c r="G54" s="46"/>
      <c r="H54" s="46"/>
      <c r="I54" s="149"/>
      <c r="J54" s="150" t="s">
        <v>126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27</v>
      </c>
      <c r="D56" s="35"/>
      <c r="E56" s="35"/>
      <c r="F56" s="35"/>
      <c r="G56" s="35"/>
      <c r="H56" s="35"/>
      <c r="J56" s="135" t="n">
        <f aca="false">$J$78</f>
        <v>0</v>
      </c>
      <c r="K56" s="39"/>
      <c r="AU56" s="12" t="s">
        <v>128</v>
      </c>
    </row>
    <row r="57" s="93" customFormat="true" ht="25.5" hidden="false" customHeight="true" outlineLevel="0" collapsed="false">
      <c r="B57" s="151"/>
      <c r="C57" s="152"/>
      <c r="D57" s="153" t="s">
        <v>1370</v>
      </c>
      <c r="E57" s="153"/>
      <c r="F57" s="153"/>
      <c r="G57" s="153"/>
      <c r="H57" s="153"/>
      <c r="I57" s="154"/>
      <c r="J57" s="155" t="n">
        <f aca="false">$J$79</f>
        <v>0</v>
      </c>
      <c r="K57" s="156"/>
    </row>
    <row r="58" s="116" customFormat="true" ht="21" hidden="false" customHeight="true" outlineLevel="0" collapsed="false">
      <c r="B58" s="157"/>
      <c r="C58" s="107"/>
      <c r="D58" s="158" t="s">
        <v>1371</v>
      </c>
      <c r="E58" s="158"/>
      <c r="F58" s="158"/>
      <c r="G58" s="158"/>
      <c r="H58" s="158"/>
      <c r="I58" s="159"/>
      <c r="J58" s="160" t="n">
        <f aca="false">$J$80</f>
        <v>0</v>
      </c>
      <c r="K58" s="161"/>
    </row>
    <row r="59" s="12" customFormat="true" ht="22.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7.5" hidden="false" customHeight="true" outlineLevel="0" collapsed="false">
      <c r="B60" s="53"/>
      <c r="C60" s="54"/>
      <c r="D60" s="54"/>
      <c r="E60" s="54"/>
      <c r="F60" s="54"/>
      <c r="G60" s="54"/>
      <c r="H60" s="54"/>
      <c r="I60" s="144"/>
      <c r="J60" s="54"/>
      <c r="K60" s="55"/>
    </row>
    <row r="64" s="12" customFormat="true" ht="7.5" hidden="false" customHeight="true" outlineLevel="0" collapsed="false">
      <c r="B64" s="56"/>
      <c r="C64" s="57"/>
      <c r="D64" s="57"/>
      <c r="E64" s="57"/>
      <c r="F64" s="57"/>
      <c r="G64" s="57"/>
      <c r="H64" s="57"/>
      <c r="I64" s="146"/>
      <c r="J64" s="57"/>
      <c r="K64" s="57"/>
      <c r="L64" s="58"/>
    </row>
    <row r="65" s="12" customFormat="true" ht="37.5" hidden="false" customHeight="true" outlineLevel="0" collapsed="false">
      <c r="B65" s="34"/>
      <c r="C65" s="18" t="s">
        <v>143</v>
      </c>
      <c r="D65" s="35"/>
      <c r="E65" s="35"/>
      <c r="F65" s="35"/>
      <c r="G65" s="35"/>
      <c r="H65" s="35"/>
      <c r="J65" s="35"/>
      <c r="K65" s="35"/>
      <c r="L65" s="58"/>
    </row>
    <row r="66" s="12" customFormat="true" ht="7.5" hidden="false" customHeight="true" outlineLevel="0" collapsed="false">
      <c r="B66" s="34"/>
      <c r="C66" s="35"/>
      <c r="D66" s="35"/>
      <c r="E66" s="35"/>
      <c r="F66" s="35"/>
      <c r="G66" s="35"/>
      <c r="H66" s="35"/>
      <c r="J66" s="35"/>
      <c r="K66" s="35"/>
      <c r="L66" s="58"/>
    </row>
    <row r="67" s="12" customFormat="true" ht="15" hidden="false" customHeight="true" outlineLevel="0" collapsed="false">
      <c r="B67" s="34"/>
      <c r="C67" s="27" t="s">
        <v>18</v>
      </c>
      <c r="D67" s="35"/>
      <c r="E67" s="35"/>
      <c r="F67" s="35"/>
      <c r="G67" s="35"/>
      <c r="H67" s="35"/>
      <c r="J67" s="35"/>
      <c r="K67" s="35"/>
      <c r="L67" s="58"/>
    </row>
    <row r="68" s="12" customFormat="true" ht="16.5" hidden="false" customHeight="true" outlineLevel="0" collapsed="false">
      <c r="B68" s="34"/>
      <c r="C68" s="35"/>
      <c r="D68" s="35"/>
      <c r="E68" s="125" t="str">
        <f aca="false">$E$7</f>
        <v>Vybudování nových bytových jednotek v nebytovém domě č.p. 1347, ul. Sokolská, k.ú. Frýdek</v>
      </c>
      <c r="F68" s="125"/>
      <c r="G68" s="125"/>
      <c r="H68" s="125"/>
      <c r="J68" s="35"/>
      <c r="K68" s="35"/>
      <c r="L68" s="58"/>
    </row>
    <row r="69" s="12" customFormat="true" ht="15" hidden="false" customHeight="true" outlineLevel="0" collapsed="false">
      <c r="B69" s="34"/>
      <c r="C69" s="27" t="s">
        <v>119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19.5" hidden="false" customHeight="true" outlineLevel="0" collapsed="false">
      <c r="B70" s="34"/>
      <c r="C70" s="35"/>
      <c r="D70" s="35"/>
      <c r="E70" s="130" t="str">
        <f aca="false">$E$9</f>
        <v>D 1.4.4 - Slaboproud</v>
      </c>
      <c r="F70" s="130"/>
      <c r="G70" s="130"/>
      <c r="H70" s="130"/>
      <c r="J70" s="35"/>
      <c r="K70" s="35"/>
      <c r="L70" s="58"/>
    </row>
    <row r="71" s="12" customFormat="true" ht="7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5"/>
      <c r="L71" s="58"/>
    </row>
    <row r="72" s="12" customFormat="true" ht="18.75" hidden="false" customHeight="true" outlineLevel="0" collapsed="false">
      <c r="B72" s="34"/>
      <c r="C72" s="27" t="s">
        <v>24</v>
      </c>
      <c r="D72" s="35"/>
      <c r="E72" s="35"/>
      <c r="F72" s="28" t="str">
        <f aca="false">$F$12</f>
        <v> </v>
      </c>
      <c r="G72" s="35"/>
      <c r="H72" s="35"/>
      <c r="I72" s="131" t="s">
        <v>26</v>
      </c>
      <c r="J72" s="132" t="str">
        <f aca="false">IF($J$12="","",$J$12)</f>
        <v>05.10.2015</v>
      </c>
      <c r="K72" s="35"/>
      <c r="L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5"/>
      <c r="L73" s="58"/>
    </row>
    <row r="74" s="12" customFormat="true" ht="15.75" hidden="false" customHeight="true" outlineLevel="0" collapsed="false">
      <c r="B74" s="34"/>
      <c r="C74" s="27" t="s">
        <v>30</v>
      </c>
      <c r="D74" s="35"/>
      <c r="E74" s="35"/>
      <c r="F74" s="28" t="str">
        <f aca="false">$E$15</f>
        <v>Statutární město Frýdek-Místek</v>
      </c>
      <c r="G74" s="35"/>
      <c r="H74" s="35"/>
      <c r="I74" s="131" t="s">
        <v>36</v>
      </c>
      <c r="J74" s="28" t="str">
        <f aca="false">$E$21</f>
        <v>CIVIL PROJECTS s.r.o.</v>
      </c>
      <c r="K74" s="35"/>
      <c r="L74" s="58"/>
    </row>
    <row r="75" s="12" customFormat="true" ht="15" hidden="false" customHeight="true" outlineLevel="0" collapsed="false">
      <c r="B75" s="34"/>
      <c r="C75" s="27" t="s">
        <v>34</v>
      </c>
      <c r="D75" s="35"/>
      <c r="E75" s="35"/>
      <c r="F75" s="28" t="str">
        <f aca="false">IF($E$18="","",$E$18)</f>
        <v/>
      </c>
      <c r="G75" s="35"/>
      <c r="H75" s="35"/>
      <c r="J75" s="35"/>
      <c r="K75" s="35"/>
      <c r="L75" s="58"/>
    </row>
    <row r="76" s="12" customFormat="true" ht="11.2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63" customFormat="true" ht="30" hidden="false" customHeight="true" outlineLevel="0" collapsed="false">
      <c r="B77" s="164"/>
      <c r="C77" s="165" t="s">
        <v>144</v>
      </c>
      <c r="D77" s="166" t="s">
        <v>60</v>
      </c>
      <c r="E77" s="166" t="s">
        <v>56</v>
      </c>
      <c r="F77" s="166" t="s">
        <v>145</v>
      </c>
      <c r="G77" s="166" t="s">
        <v>146</v>
      </c>
      <c r="H77" s="166" t="s">
        <v>147</v>
      </c>
      <c r="I77" s="167" t="s">
        <v>148</v>
      </c>
      <c r="J77" s="166" t="s">
        <v>149</v>
      </c>
      <c r="K77" s="168" t="s">
        <v>150</v>
      </c>
      <c r="L77" s="169"/>
      <c r="M77" s="79" t="s">
        <v>151</v>
      </c>
      <c r="N77" s="80" t="s">
        <v>45</v>
      </c>
      <c r="O77" s="80" t="s">
        <v>152</v>
      </c>
      <c r="P77" s="80" t="s">
        <v>153</v>
      </c>
      <c r="Q77" s="80" t="s">
        <v>154</v>
      </c>
      <c r="R77" s="80" t="s">
        <v>155</v>
      </c>
      <c r="S77" s="80" t="s">
        <v>156</v>
      </c>
      <c r="T77" s="81" t="s">
        <v>157</v>
      </c>
    </row>
    <row r="78" s="12" customFormat="true" ht="30" hidden="false" customHeight="true" outlineLevel="0" collapsed="false">
      <c r="B78" s="34"/>
      <c r="C78" s="86" t="s">
        <v>127</v>
      </c>
      <c r="D78" s="35"/>
      <c r="E78" s="35"/>
      <c r="F78" s="35"/>
      <c r="G78" s="35"/>
      <c r="H78" s="35"/>
      <c r="J78" s="170" t="n">
        <f aca="false">$BK$78</f>
        <v>0</v>
      </c>
      <c r="K78" s="35"/>
      <c r="L78" s="58"/>
      <c r="M78" s="83"/>
      <c r="N78" s="84"/>
      <c r="O78" s="84"/>
      <c r="P78" s="171" t="n">
        <f aca="false">$P$79</f>
        <v>0</v>
      </c>
      <c r="Q78" s="84"/>
      <c r="R78" s="171" t="n">
        <f aca="false">$R$79</f>
        <v>0</v>
      </c>
      <c r="S78" s="84"/>
      <c r="T78" s="172" t="n">
        <f aca="false">$T$79</f>
        <v>0</v>
      </c>
      <c r="AT78" s="12" t="s">
        <v>74</v>
      </c>
      <c r="AU78" s="12" t="s">
        <v>128</v>
      </c>
      <c r="BK78" s="173" t="n">
        <f aca="false">$BK$79</f>
        <v>0</v>
      </c>
    </row>
    <row r="79" s="174" customFormat="true" ht="37.5" hidden="false" customHeight="true" outlineLevel="0" collapsed="false">
      <c r="B79" s="175"/>
      <c r="C79" s="176"/>
      <c r="D79" s="176" t="s">
        <v>74</v>
      </c>
      <c r="E79" s="177" t="s">
        <v>1372</v>
      </c>
      <c r="F79" s="177" t="s">
        <v>1373</v>
      </c>
      <c r="G79" s="176"/>
      <c r="H79" s="176"/>
      <c r="J79" s="178" t="n">
        <f aca="false">$BK$79</f>
        <v>0</v>
      </c>
      <c r="K79" s="176"/>
      <c r="L79" s="179"/>
      <c r="M79" s="180"/>
      <c r="N79" s="176"/>
      <c r="O79" s="176"/>
      <c r="P79" s="181" t="n">
        <f aca="false">$P$80</f>
        <v>0</v>
      </c>
      <c r="Q79" s="176"/>
      <c r="R79" s="181" t="n">
        <f aca="false">$R$80</f>
        <v>0</v>
      </c>
      <c r="S79" s="176"/>
      <c r="T79" s="182" t="n">
        <f aca="false">$T$80</f>
        <v>0</v>
      </c>
      <c r="AR79" s="183" t="s">
        <v>167</v>
      </c>
      <c r="AT79" s="183" t="s">
        <v>74</v>
      </c>
      <c r="AU79" s="183" t="s">
        <v>75</v>
      </c>
      <c r="AY79" s="183" t="s">
        <v>160</v>
      </c>
      <c r="BK79" s="184" t="n">
        <f aca="false">$BK$80</f>
        <v>0</v>
      </c>
    </row>
    <row r="80" s="174" customFormat="true" ht="21" hidden="false" customHeight="true" outlineLevel="0" collapsed="false">
      <c r="B80" s="175"/>
      <c r="C80" s="176"/>
      <c r="D80" s="176" t="s">
        <v>74</v>
      </c>
      <c r="E80" s="185" t="s">
        <v>1374</v>
      </c>
      <c r="F80" s="185" t="s">
        <v>1375</v>
      </c>
      <c r="G80" s="176"/>
      <c r="H80" s="176"/>
      <c r="J80" s="186" t="n">
        <f aca="false">$BK$80</f>
        <v>0</v>
      </c>
      <c r="K80" s="176"/>
      <c r="L80" s="179"/>
      <c r="M80" s="180"/>
      <c r="N80" s="176"/>
      <c r="O80" s="176"/>
      <c r="P80" s="181" t="n">
        <f aca="false">$P$81</f>
        <v>0</v>
      </c>
      <c r="Q80" s="176"/>
      <c r="R80" s="181" t="n">
        <f aca="false">$R$81</f>
        <v>0</v>
      </c>
      <c r="S80" s="176"/>
      <c r="T80" s="182" t="n">
        <f aca="false">$T$81</f>
        <v>0</v>
      </c>
      <c r="AR80" s="183" t="s">
        <v>167</v>
      </c>
      <c r="AT80" s="183" t="s">
        <v>74</v>
      </c>
      <c r="AU80" s="183" t="s">
        <v>23</v>
      </c>
      <c r="AY80" s="183" t="s">
        <v>160</v>
      </c>
      <c r="BK80" s="184" t="n">
        <f aca="false">$BK$81</f>
        <v>0</v>
      </c>
    </row>
    <row r="81" s="12" customFormat="true" ht="15.75" hidden="false" customHeight="true" outlineLevel="0" collapsed="false">
      <c r="B81" s="34"/>
      <c r="C81" s="187" t="s">
        <v>23</v>
      </c>
      <c r="D81" s="187" t="s">
        <v>163</v>
      </c>
      <c r="E81" s="188" t="s">
        <v>1396</v>
      </c>
      <c r="F81" s="189" t="s">
        <v>1397</v>
      </c>
      <c r="G81" s="190" t="s">
        <v>1378</v>
      </c>
      <c r="H81" s="191" t="n">
        <v>1</v>
      </c>
      <c r="I81" s="192"/>
      <c r="J81" s="193" t="n">
        <f aca="false">ROUND($I$81*$H$81,2)</f>
        <v>0</v>
      </c>
      <c r="K81" s="189"/>
      <c r="L81" s="58"/>
      <c r="M81" s="194"/>
      <c r="N81" s="251" t="s">
        <v>46</v>
      </c>
      <c r="O81" s="252"/>
      <c r="P81" s="253" t="n">
        <f aca="false">$O$81*$H$81</f>
        <v>0</v>
      </c>
      <c r="Q81" s="253" t="n">
        <v>0</v>
      </c>
      <c r="R81" s="253" t="n">
        <f aca="false">$Q$81*$H$81</f>
        <v>0</v>
      </c>
      <c r="S81" s="253" t="n">
        <v>0</v>
      </c>
      <c r="T81" s="254" t="n">
        <f aca="false">$S$81*$H$81</f>
        <v>0</v>
      </c>
      <c r="AR81" s="126" t="s">
        <v>513</v>
      </c>
      <c r="AT81" s="126" t="s">
        <v>163</v>
      </c>
      <c r="AU81" s="126" t="s">
        <v>83</v>
      </c>
      <c r="AY81" s="12" t="s">
        <v>160</v>
      </c>
      <c r="BE81" s="198" t="n">
        <f aca="false">IF($N$81="základní",$J$81,0)</f>
        <v>0</v>
      </c>
      <c r="BF81" s="198" t="n">
        <f aca="false">IF($N$81="snížená",$J$81,0)</f>
        <v>0</v>
      </c>
      <c r="BG81" s="198" t="n">
        <f aca="false">IF($N$81="zákl. přenesená",$J$81,0)</f>
        <v>0</v>
      </c>
      <c r="BH81" s="198" t="n">
        <f aca="false">IF($N$81="sníž. přenesená",$J$81,0)</f>
        <v>0</v>
      </c>
      <c r="BI81" s="198" t="n">
        <f aca="false">IF($N$81="nulová",$J$81,0)</f>
        <v>0</v>
      </c>
      <c r="BJ81" s="126" t="s">
        <v>23</v>
      </c>
      <c r="BK81" s="198" t="n">
        <f aca="false">ROUND($I$81*$H$81,2)</f>
        <v>0</v>
      </c>
      <c r="BL81" s="126" t="s">
        <v>513</v>
      </c>
      <c r="BM81" s="126" t="s">
        <v>1379</v>
      </c>
    </row>
    <row r="82" s="12" customFormat="true" ht="7.5" hidden="false" customHeight="true" outlineLevel="0" collapsed="false">
      <c r="B82" s="53"/>
      <c r="C82" s="54"/>
      <c r="D82" s="54"/>
      <c r="E82" s="54"/>
      <c r="F82" s="54"/>
      <c r="G82" s="54"/>
      <c r="H82" s="54"/>
      <c r="I82" s="144"/>
      <c r="J82" s="54"/>
      <c r="K82" s="54"/>
      <c r="L82" s="58"/>
    </row>
    <row r="706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8" min="12" style="2" width="10.5"/>
    <col collapsed="false" customWidth="true" hidden="false" outlineLevel="0" max="19" min="19" style="1" width="8.16"/>
    <col collapsed="false" customWidth="true" hidden="false" outlineLevel="0" max="20" min="20" style="1" width="29.65"/>
    <col collapsed="false" customWidth="true" hidden="fals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21"/>
      <c r="C1" s="121"/>
      <c r="D1" s="122" t="s">
        <v>1</v>
      </c>
      <c r="E1" s="121"/>
      <c r="F1" s="123" t="s">
        <v>113</v>
      </c>
      <c r="G1" s="123" t="s">
        <v>114</v>
      </c>
      <c r="H1" s="123"/>
      <c r="I1" s="121"/>
      <c r="J1" s="123" t="s">
        <v>115</v>
      </c>
      <c r="K1" s="122" t="s">
        <v>116</v>
      </c>
      <c r="L1" s="123" t="s">
        <v>117</v>
      </c>
      <c r="M1" s="123"/>
      <c r="N1" s="123"/>
      <c r="O1" s="123"/>
      <c r="P1" s="123"/>
      <c r="Q1" s="123"/>
      <c r="R1" s="123"/>
      <c r="S1" s="123"/>
      <c r="T1" s="12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4"/>
      <c r="J3" s="14"/>
      <c r="K3" s="15"/>
      <c r="AT3" s="1" t="s">
        <v>83</v>
      </c>
    </row>
    <row r="4" s="1" customFormat="true" ht="37.5" hidden="false" customHeight="true" outlineLevel="0" collapsed="false">
      <c r="B4" s="16"/>
      <c r="C4" s="17"/>
      <c r="D4" s="18" t="s">
        <v>118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5" t="str">
        <f aca="false">'Rekapitulace stavby'!$K$6</f>
        <v>Vybudování nových bytových jednotek v nebytovém domě č.p. 1347, ul. Sokolská, k.ú. Frýdek</v>
      </c>
      <c r="F7" s="125"/>
      <c r="G7" s="125"/>
      <c r="H7" s="125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19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30" t="s">
        <v>1398</v>
      </c>
      <c r="F9" s="130"/>
      <c r="G9" s="130"/>
      <c r="H9" s="130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31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123</v>
      </c>
      <c r="G12" s="35"/>
      <c r="H12" s="35"/>
      <c r="I12" s="131" t="s">
        <v>26</v>
      </c>
      <c r="J12" s="132" t="str">
        <f aca="false">'Rekapitulace stavby'!$AN$8</f>
        <v>05.10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31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Statutární město Frýdek-Místek</v>
      </c>
      <c r="F15" s="35"/>
      <c r="G15" s="35"/>
      <c r="H15" s="35"/>
      <c r="I15" s="131" t="s">
        <v>33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4</v>
      </c>
      <c r="E17" s="35"/>
      <c r="F17" s="35"/>
      <c r="G17" s="35"/>
      <c r="H17" s="35"/>
      <c r="I17" s="131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31" t="s">
        <v>33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6</v>
      </c>
      <c r="E20" s="35"/>
      <c r="F20" s="35"/>
      <c r="G20" s="35"/>
      <c r="H20" s="35"/>
      <c r="I20" s="131" t="s">
        <v>31</v>
      </c>
      <c r="J20" s="28" t="s">
        <v>37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8</v>
      </c>
      <c r="F21" s="35"/>
      <c r="G21" s="35"/>
      <c r="H21" s="35"/>
      <c r="I21" s="131" t="s">
        <v>33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40</v>
      </c>
      <c r="E23" s="35"/>
      <c r="F23" s="35"/>
      <c r="G23" s="35"/>
      <c r="H23" s="35"/>
      <c r="J23" s="35"/>
      <c r="K23" s="39"/>
    </row>
    <row r="24" s="126" customFormat="true" ht="15.75" hidden="false" customHeight="true" outlineLevel="0" collapsed="false">
      <c r="B24" s="127"/>
      <c r="C24" s="128"/>
      <c r="D24" s="128"/>
      <c r="E24" s="32"/>
      <c r="F24" s="32"/>
      <c r="G24" s="32"/>
      <c r="H24" s="32"/>
      <c r="J24" s="128"/>
      <c r="K24" s="129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33"/>
    </row>
    <row r="27" s="12" customFormat="true" ht="26.25" hidden="false" customHeight="true" outlineLevel="0" collapsed="false">
      <c r="B27" s="34"/>
      <c r="C27" s="35"/>
      <c r="D27" s="134" t="s">
        <v>41</v>
      </c>
      <c r="E27" s="35"/>
      <c r="F27" s="35"/>
      <c r="G27" s="35"/>
      <c r="H27" s="35"/>
      <c r="J27" s="135" t="n">
        <f aca="false">ROUND($J$78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33"/>
    </row>
    <row r="29" s="12" customFormat="true" ht="15" hidden="false" customHeight="true" outlineLevel="0" collapsed="false">
      <c r="B29" s="34"/>
      <c r="C29" s="35"/>
      <c r="D29" s="35"/>
      <c r="E29" s="35"/>
      <c r="F29" s="136" t="s">
        <v>43</v>
      </c>
      <c r="G29" s="35"/>
      <c r="H29" s="35"/>
      <c r="I29" s="137" t="s">
        <v>42</v>
      </c>
      <c r="J29" s="136" t="s">
        <v>44</v>
      </c>
      <c r="K29" s="39"/>
    </row>
    <row r="30" s="12" customFormat="true" ht="15" hidden="false" customHeight="true" outlineLevel="0" collapsed="false">
      <c r="B30" s="34"/>
      <c r="C30" s="35"/>
      <c r="D30" s="42" t="s">
        <v>45</v>
      </c>
      <c r="E30" s="42" t="s">
        <v>46</v>
      </c>
      <c r="F30" s="138" t="n">
        <f aca="false">ROUND(SUM($BE$78:$BE$81),2)</f>
        <v>0</v>
      </c>
      <c r="G30" s="35"/>
      <c r="H30" s="35"/>
      <c r="I30" s="139" t="n">
        <v>0.21</v>
      </c>
      <c r="J30" s="138" t="n">
        <f aca="false">ROUND(ROUND((SUM($BE$78:$BE$81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7</v>
      </c>
      <c r="F31" s="138" t="n">
        <f aca="false">ROUND(SUM($BF$78:$BF$81),2)</f>
        <v>0</v>
      </c>
      <c r="G31" s="35"/>
      <c r="H31" s="35"/>
      <c r="I31" s="139" t="n">
        <v>0.15</v>
      </c>
      <c r="J31" s="138" t="n">
        <f aca="false">ROUND(ROUND((SUM($BF$78:$BF$81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8</v>
      </c>
      <c r="F32" s="138" t="n">
        <f aca="false">ROUND(SUM($BG$78:$BG$81),2)</f>
        <v>0</v>
      </c>
      <c r="G32" s="35"/>
      <c r="H32" s="35"/>
      <c r="I32" s="139" t="n">
        <v>0.21</v>
      </c>
      <c r="J32" s="138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9</v>
      </c>
      <c r="F33" s="138" t="n">
        <f aca="false">ROUND(SUM($BH$78:$BH$81),2)</f>
        <v>0</v>
      </c>
      <c r="G33" s="35"/>
      <c r="H33" s="35"/>
      <c r="I33" s="139" t="n">
        <v>0.15</v>
      </c>
      <c r="J33" s="138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50</v>
      </c>
      <c r="F34" s="138" t="n">
        <f aca="false">ROUND(SUM($BI$78:$BI$81),2)</f>
        <v>0</v>
      </c>
      <c r="G34" s="35"/>
      <c r="H34" s="35"/>
      <c r="I34" s="139" t="n">
        <v>0</v>
      </c>
      <c r="J34" s="138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51</v>
      </c>
      <c r="E36" s="48"/>
      <c r="F36" s="48"/>
      <c r="G36" s="140" t="s">
        <v>52</v>
      </c>
      <c r="H36" s="49" t="s">
        <v>53</v>
      </c>
      <c r="I36" s="141"/>
      <c r="J36" s="142" t="n">
        <f aca="false">SUM($J$27:$J$34)</f>
        <v>0</v>
      </c>
      <c r="K36" s="143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44"/>
      <c r="J37" s="54"/>
      <c r="K37" s="55"/>
    </row>
    <row r="41" s="12" customFormat="true" ht="7.5" hidden="false" customHeight="true" outlineLevel="0" collapsed="false">
      <c r="B41" s="145"/>
      <c r="C41" s="146"/>
      <c r="D41" s="146"/>
      <c r="E41" s="146"/>
      <c r="F41" s="146"/>
      <c r="G41" s="146"/>
      <c r="H41" s="146"/>
      <c r="I41" s="146"/>
      <c r="J41" s="146"/>
      <c r="K41" s="147"/>
    </row>
    <row r="42" s="12" customFormat="true" ht="37.5" hidden="false" customHeight="true" outlineLevel="0" collapsed="false">
      <c r="B42" s="34"/>
      <c r="C42" s="18" t="s">
        <v>124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25" t="str">
        <f aca="false">$E$7</f>
        <v>Vybudování nových bytových jednotek v nebytovém domě č.p. 1347, ul. Sokolská, k.ú. Frýdek</v>
      </c>
      <c r="F45" s="125"/>
      <c r="G45" s="125"/>
      <c r="H45" s="125"/>
      <c r="J45" s="35"/>
      <c r="K45" s="39"/>
    </row>
    <row r="46" s="12" customFormat="true" ht="15" hidden="false" customHeight="true" outlineLevel="0" collapsed="false">
      <c r="B46" s="34"/>
      <c r="C46" s="27" t="s">
        <v>119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30" t="str">
        <f aca="false">$E$9</f>
        <v>D 1.4.5 - Vzduchotechnika</v>
      </c>
      <c r="F47" s="130"/>
      <c r="G47" s="130"/>
      <c r="H47" s="130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31" t="s">
        <v>26</v>
      </c>
      <c r="J49" s="132" t="str">
        <f aca="false">IF($J$12="","",$J$12)</f>
        <v>05.10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Statutární město Frýdek-Místek</v>
      </c>
      <c r="G51" s="35"/>
      <c r="H51" s="35"/>
      <c r="I51" s="131" t="s">
        <v>36</v>
      </c>
      <c r="J51" s="28" t="str">
        <f aca="false">$E$21</f>
        <v>CIVIL PROJECTS s.r.o.</v>
      </c>
      <c r="K51" s="39"/>
    </row>
    <row r="52" s="12" customFormat="true" ht="15" hidden="false" customHeight="true" outlineLevel="0" collapsed="false">
      <c r="B52" s="34"/>
      <c r="C52" s="27" t="s">
        <v>34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48" t="s">
        <v>125</v>
      </c>
      <c r="D54" s="46"/>
      <c r="E54" s="46"/>
      <c r="F54" s="46"/>
      <c r="G54" s="46"/>
      <c r="H54" s="46"/>
      <c r="I54" s="149"/>
      <c r="J54" s="150" t="s">
        <v>126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27</v>
      </c>
      <c r="D56" s="35"/>
      <c r="E56" s="35"/>
      <c r="F56" s="35"/>
      <c r="G56" s="35"/>
      <c r="H56" s="35"/>
      <c r="J56" s="135" t="n">
        <f aca="false">$J$78</f>
        <v>0</v>
      </c>
      <c r="K56" s="39"/>
      <c r="AU56" s="12" t="s">
        <v>128</v>
      </c>
    </row>
    <row r="57" s="93" customFormat="true" ht="25.5" hidden="false" customHeight="true" outlineLevel="0" collapsed="false">
      <c r="B57" s="151"/>
      <c r="C57" s="152"/>
      <c r="D57" s="153" t="s">
        <v>1370</v>
      </c>
      <c r="E57" s="153"/>
      <c r="F57" s="153"/>
      <c r="G57" s="153"/>
      <c r="H57" s="153"/>
      <c r="I57" s="154"/>
      <c r="J57" s="155" t="n">
        <f aca="false">$J$79</f>
        <v>0</v>
      </c>
      <c r="K57" s="156"/>
    </row>
    <row r="58" s="116" customFormat="true" ht="21" hidden="false" customHeight="true" outlineLevel="0" collapsed="false">
      <c r="B58" s="157"/>
      <c r="C58" s="107"/>
      <c r="D58" s="158" t="s">
        <v>1371</v>
      </c>
      <c r="E58" s="158"/>
      <c r="F58" s="158"/>
      <c r="G58" s="158"/>
      <c r="H58" s="158"/>
      <c r="I58" s="159"/>
      <c r="J58" s="160" t="n">
        <f aca="false">$J$80</f>
        <v>0</v>
      </c>
      <c r="K58" s="161"/>
    </row>
    <row r="59" s="12" customFormat="true" ht="22.5" hidden="false" customHeight="true" outlineLevel="0" collapsed="false">
      <c r="B59" s="34"/>
      <c r="C59" s="35"/>
      <c r="D59" s="35"/>
      <c r="E59" s="35"/>
      <c r="F59" s="35"/>
      <c r="G59" s="35"/>
      <c r="H59" s="35"/>
      <c r="J59" s="35"/>
      <c r="K59" s="39"/>
    </row>
    <row r="60" s="12" customFormat="true" ht="7.5" hidden="false" customHeight="true" outlineLevel="0" collapsed="false">
      <c r="B60" s="53"/>
      <c r="C60" s="54"/>
      <c r="D60" s="54"/>
      <c r="E60" s="54"/>
      <c r="F60" s="54"/>
      <c r="G60" s="54"/>
      <c r="H60" s="54"/>
      <c r="I60" s="144"/>
      <c r="J60" s="54"/>
      <c r="K60" s="55"/>
    </row>
    <row r="64" s="12" customFormat="true" ht="7.5" hidden="false" customHeight="true" outlineLevel="0" collapsed="false">
      <c r="B64" s="56"/>
      <c r="C64" s="57"/>
      <c r="D64" s="57"/>
      <c r="E64" s="57"/>
      <c r="F64" s="57"/>
      <c r="G64" s="57"/>
      <c r="H64" s="57"/>
      <c r="I64" s="146"/>
      <c r="J64" s="57"/>
      <c r="K64" s="57"/>
      <c r="L64" s="58"/>
    </row>
    <row r="65" s="12" customFormat="true" ht="37.5" hidden="false" customHeight="true" outlineLevel="0" collapsed="false">
      <c r="B65" s="34"/>
      <c r="C65" s="18" t="s">
        <v>143</v>
      </c>
      <c r="D65" s="35"/>
      <c r="E65" s="35"/>
      <c r="F65" s="35"/>
      <c r="G65" s="35"/>
      <c r="H65" s="35"/>
      <c r="J65" s="35"/>
      <c r="K65" s="35"/>
      <c r="L65" s="58"/>
    </row>
    <row r="66" s="12" customFormat="true" ht="7.5" hidden="false" customHeight="true" outlineLevel="0" collapsed="false">
      <c r="B66" s="34"/>
      <c r="C66" s="35"/>
      <c r="D66" s="35"/>
      <c r="E66" s="35"/>
      <c r="F66" s="35"/>
      <c r="G66" s="35"/>
      <c r="H66" s="35"/>
      <c r="J66" s="35"/>
      <c r="K66" s="35"/>
      <c r="L66" s="58"/>
    </row>
    <row r="67" s="12" customFormat="true" ht="15" hidden="false" customHeight="true" outlineLevel="0" collapsed="false">
      <c r="B67" s="34"/>
      <c r="C67" s="27" t="s">
        <v>18</v>
      </c>
      <c r="D67" s="35"/>
      <c r="E67" s="35"/>
      <c r="F67" s="35"/>
      <c r="G67" s="35"/>
      <c r="H67" s="35"/>
      <c r="J67" s="35"/>
      <c r="K67" s="35"/>
      <c r="L67" s="58"/>
    </row>
    <row r="68" s="12" customFormat="true" ht="16.5" hidden="false" customHeight="true" outlineLevel="0" collapsed="false">
      <c r="B68" s="34"/>
      <c r="C68" s="35"/>
      <c r="D68" s="35"/>
      <c r="E68" s="125" t="str">
        <f aca="false">$E$7</f>
        <v>Vybudování nových bytových jednotek v nebytovém domě č.p. 1347, ul. Sokolská, k.ú. Frýdek</v>
      </c>
      <c r="F68" s="125"/>
      <c r="G68" s="125"/>
      <c r="H68" s="125"/>
      <c r="J68" s="35"/>
      <c r="K68" s="35"/>
      <c r="L68" s="58"/>
    </row>
    <row r="69" s="12" customFormat="true" ht="15" hidden="false" customHeight="true" outlineLevel="0" collapsed="false">
      <c r="B69" s="34"/>
      <c r="C69" s="27" t="s">
        <v>119</v>
      </c>
      <c r="D69" s="35"/>
      <c r="E69" s="35"/>
      <c r="F69" s="35"/>
      <c r="G69" s="35"/>
      <c r="H69" s="35"/>
      <c r="J69" s="35"/>
      <c r="K69" s="35"/>
      <c r="L69" s="58"/>
    </row>
    <row r="70" s="12" customFormat="true" ht="19.5" hidden="false" customHeight="true" outlineLevel="0" collapsed="false">
      <c r="B70" s="34"/>
      <c r="C70" s="35"/>
      <c r="D70" s="35"/>
      <c r="E70" s="130" t="str">
        <f aca="false">$E$9</f>
        <v>D 1.4.5 - Vzduchotechnika</v>
      </c>
      <c r="F70" s="130"/>
      <c r="G70" s="130"/>
      <c r="H70" s="130"/>
      <c r="J70" s="35"/>
      <c r="K70" s="35"/>
      <c r="L70" s="58"/>
    </row>
    <row r="71" s="12" customFormat="true" ht="7.5" hidden="false" customHeight="true" outlineLevel="0" collapsed="false">
      <c r="B71" s="34"/>
      <c r="C71" s="35"/>
      <c r="D71" s="35"/>
      <c r="E71" s="35"/>
      <c r="F71" s="35"/>
      <c r="G71" s="35"/>
      <c r="H71" s="35"/>
      <c r="J71" s="35"/>
      <c r="K71" s="35"/>
      <c r="L71" s="58"/>
    </row>
    <row r="72" s="12" customFormat="true" ht="18.75" hidden="false" customHeight="true" outlineLevel="0" collapsed="false">
      <c r="B72" s="34"/>
      <c r="C72" s="27" t="s">
        <v>24</v>
      </c>
      <c r="D72" s="35"/>
      <c r="E72" s="35"/>
      <c r="F72" s="28" t="str">
        <f aca="false">$F$12</f>
        <v> </v>
      </c>
      <c r="G72" s="35"/>
      <c r="H72" s="35"/>
      <c r="I72" s="131" t="s">
        <v>26</v>
      </c>
      <c r="J72" s="132" t="str">
        <f aca="false">IF($J$12="","",$J$12)</f>
        <v>05.10.2015</v>
      </c>
      <c r="K72" s="35"/>
      <c r="L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5"/>
      <c r="L73" s="58"/>
    </row>
    <row r="74" s="12" customFormat="true" ht="15.75" hidden="false" customHeight="true" outlineLevel="0" collapsed="false">
      <c r="B74" s="34"/>
      <c r="C74" s="27" t="s">
        <v>30</v>
      </c>
      <c r="D74" s="35"/>
      <c r="E74" s="35"/>
      <c r="F74" s="28" t="str">
        <f aca="false">$E$15</f>
        <v>Statutární město Frýdek-Místek</v>
      </c>
      <c r="G74" s="35"/>
      <c r="H74" s="35"/>
      <c r="I74" s="131" t="s">
        <v>36</v>
      </c>
      <c r="J74" s="28" t="str">
        <f aca="false">$E$21</f>
        <v>CIVIL PROJECTS s.r.o.</v>
      </c>
      <c r="K74" s="35"/>
      <c r="L74" s="58"/>
    </row>
    <row r="75" s="12" customFormat="true" ht="15" hidden="false" customHeight="true" outlineLevel="0" collapsed="false">
      <c r="B75" s="34"/>
      <c r="C75" s="27" t="s">
        <v>34</v>
      </c>
      <c r="D75" s="35"/>
      <c r="E75" s="35"/>
      <c r="F75" s="28" t="str">
        <f aca="false">IF($E$18="","",$E$18)</f>
        <v/>
      </c>
      <c r="G75" s="35"/>
      <c r="H75" s="35"/>
      <c r="J75" s="35"/>
      <c r="K75" s="35"/>
      <c r="L75" s="58"/>
    </row>
    <row r="76" s="12" customFormat="true" ht="11.25" hidden="false" customHeight="true" outlineLevel="0" collapsed="false">
      <c r="B76" s="34"/>
      <c r="C76" s="35"/>
      <c r="D76" s="35"/>
      <c r="E76" s="35"/>
      <c r="F76" s="35"/>
      <c r="G76" s="35"/>
      <c r="H76" s="35"/>
      <c r="J76" s="35"/>
      <c r="K76" s="35"/>
      <c r="L76" s="58"/>
    </row>
    <row r="77" s="163" customFormat="true" ht="30" hidden="false" customHeight="true" outlineLevel="0" collapsed="false">
      <c r="B77" s="164"/>
      <c r="C77" s="165" t="s">
        <v>144</v>
      </c>
      <c r="D77" s="166" t="s">
        <v>60</v>
      </c>
      <c r="E77" s="166" t="s">
        <v>56</v>
      </c>
      <c r="F77" s="166" t="s">
        <v>145</v>
      </c>
      <c r="G77" s="166" t="s">
        <v>146</v>
      </c>
      <c r="H77" s="166" t="s">
        <v>147</v>
      </c>
      <c r="I77" s="167" t="s">
        <v>148</v>
      </c>
      <c r="J77" s="166" t="s">
        <v>149</v>
      </c>
      <c r="K77" s="168" t="s">
        <v>150</v>
      </c>
      <c r="L77" s="169"/>
      <c r="M77" s="79" t="s">
        <v>151</v>
      </c>
      <c r="N77" s="80" t="s">
        <v>45</v>
      </c>
      <c r="O77" s="80" t="s">
        <v>152</v>
      </c>
      <c r="P77" s="80" t="s">
        <v>153</v>
      </c>
      <c r="Q77" s="80" t="s">
        <v>154</v>
      </c>
      <c r="R77" s="80" t="s">
        <v>155</v>
      </c>
      <c r="S77" s="80" t="s">
        <v>156</v>
      </c>
      <c r="T77" s="81" t="s">
        <v>157</v>
      </c>
    </row>
    <row r="78" s="12" customFormat="true" ht="30" hidden="false" customHeight="true" outlineLevel="0" collapsed="false">
      <c r="B78" s="34"/>
      <c r="C78" s="86" t="s">
        <v>127</v>
      </c>
      <c r="D78" s="35"/>
      <c r="E78" s="35"/>
      <c r="F78" s="35"/>
      <c r="G78" s="35"/>
      <c r="H78" s="35"/>
      <c r="J78" s="170" t="n">
        <f aca="false">$BK$78</f>
        <v>0</v>
      </c>
      <c r="K78" s="35"/>
      <c r="L78" s="58"/>
      <c r="M78" s="83"/>
      <c r="N78" s="84"/>
      <c r="O78" s="84"/>
      <c r="P78" s="171" t="n">
        <f aca="false">$P$79</f>
        <v>0</v>
      </c>
      <c r="Q78" s="84"/>
      <c r="R78" s="171" t="n">
        <f aca="false">$R$79</f>
        <v>0</v>
      </c>
      <c r="S78" s="84"/>
      <c r="T78" s="172" t="n">
        <f aca="false">$T$79</f>
        <v>0</v>
      </c>
      <c r="AT78" s="12" t="s">
        <v>74</v>
      </c>
      <c r="AU78" s="12" t="s">
        <v>128</v>
      </c>
      <c r="BK78" s="173" t="n">
        <f aca="false">$BK$79</f>
        <v>0</v>
      </c>
    </row>
    <row r="79" s="174" customFormat="true" ht="37.5" hidden="false" customHeight="true" outlineLevel="0" collapsed="false">
      <c r="B79" s="175"/>
      <c r="C79" s="176"/>
      <c r="D79" s="176" t="s">
        <v>74</v>
      </c>
      <c r="E79" s="177" t="s">
        <v>1372</v>
      </c>
      <c r="F79" s="177" t="s">
        <v>1373</v>
      </c>
      <c r="G79" s="176"/>
      <c r="H79" s="176"/>
      <c r="J79" s="178" t="n">
        <f aca="false">$BK$79</f>
        <v>0</v>
      </c>
      <c r="K79" s="176"/>
      <c r="L79" s="179"/>
      <c r="M79" s="180"/>
      <c r="N79" s="176"/>
      <c r="O79" s="176"/>
      <c r="P79" s="181" t="n">
        <f aca="false">$P$80</f>
        <v>0</v>
      </c>
      <c r="Q79" s="176"/>
      <c r="R79" s="181" t="n">
        <f aca="false">$R$80</f>
        <v>0</v>
      </c>
      <c r="S79" s="176"/>
      <c r="T79" s="182" t="n">
        <f aca="false">$T$80</f>
        <v>0</v>
      </c>
      <c r="AR79" s="183" t="s">
        <v>167</v>
      </c>
      <c r="AT79" s="183" t="s">
        <v>74</v>
      </c>
      <c r="AU79" s="183" t="s">
        <v>75</v>
      </c>
      <c r="AY79" s="183" t="s">
        <v>160</v>
      </c>
      <c r="BK79" s="184" t="n">
        <f aca="false">$BK$80</f>
        <v>0</v>
      </c>
    </row>
    <row r="80" s="174" customFormat="true" ht="21" hidden="false" customHeight="true" outlineLevel="0" collapsed="false">
      <c r="B80" s="175"/>
      <c r="C80" s="176"/>
      <c r="D80" s="176" t="s">
        <v>74</v>
      </c>
      <c r="E80" s="185" t="s">
        <v>1374</v>
      </c>
      <c r="F80" s="185" t="s">
        <v>1375</v>
      </c>
      <c r="G80" s="176"/>
      <c r="H80" s="176"/>
      <c r="J80" s="186" t="n">
        <f aca="false">$BK$80</f>
        <v>0</v>
      </c>
      <c r="K80" s="176"/>
      <c r="L80" s="179"/>
      <c r="M80" s="180"/>
      <c r="N80" s="176"/>
      <c r="O80" s="176"/>
      <c r="P80" s="181" t="n">
        <f aca="false">$P$81</f>
        <v>0</v>
      </c>
      <c r="Q80" s="176"/>
      <c r="R80" s="181" t="n">
        <f aca="false">$R$81</f>
        <v>0</v>
      </c>
      <c r="S80" s="176"/>
      <c r="T80" s="182" t="n">
        <f aca="false">$T$81</f>
        <v>0</v>
      </c>
      <c r="AR80" s="183" t="s">
        <v>167</v>
      </c>
      <c r="AT80" s="183" t="s">
        <v>74</v>
      </c>
      <c r="AU80" s="183" t="s">
        <v>23</v>
      </c>
      <c r="AY80" s="183" t="s">
        <v>160</v>
      </c>
      <c r="BK80" s="184" t="n">
        <f aca="false">$BK$81</f>
        <v>0</v>
      </c>
    </row>
    <row r="81" s="12" customFormat="true" ht="15.75" hidden="false" customHeight="true" outlineLevel="0" collapsed="false">
      <c r="B81" s="34"/>
      <c r="C81" s="187" t="s">
        <v>23</v>
      </c>
      <c r="D81" s="187" t="s">
        <v>163</v>
      </c>
      <c r="E81" s="188" t="s">
        <v>1399</v>
      </c>
      <c r="F81" s="189" t="s">
        <v>1400</v>
      </c>
      <c r="G81" s="190" t="s">
        <v>1378</v>
      </c>
      <c r="H81" s="191" t="n">
        <v>1</v>
      </c>
      <c r="I81" s="192"/>
      <c r="J81" s="193" t="n">
        <f aca="false">ROUND($I$81*$H$81,2)</f>
        <v>0</v>
      </c>
      <c r="K81" s="189"/>
      <c r="L81" s="58"/>
      <c r="M81" s="194"/>
      <c r="N81" s="251" t="s">
        <v>46</v>
      </c>
      <c r="O81" s="252"/>
      <c r="P81" s="253" t="n">
        <f aca="false">$O$81*$H$81</f>
        <v>0</v>
      </c>
      <c r="Q81" s="253" t="n">
        <v>0</v>
      </c>
      <c r="R81" s="253" t="n">
        <f aca="false">$Q$81*$H$81</f>
        <v>0</v>
      </c>
      <c r="S81" s="253" t="n">
        <v>0</v>
      </c>
      <c r="T81" s="254" t="n">
        <f aca="false">$S$81*$H$81</f>
        <v>0</v>
      </c>
      <c r="AR81" s="126" t="s">
        <v>513</v>
      </c>
      <c r="AT81" s="126" t="s">
        <v>163</v>
      </c>
      <c r="AU81" s="126" t="s">
        <v>83</v>
      </c>
      <c r="AY81" s="12" t="s">
        <v>160</v>
      </c>
      <c r="BE81" s="198" t="n">
        <f aca="false">IF($N$81="základní",$J$81,0)</f>
        <v>0</v>
      </c>
      <c r="BF81" s="198" t="n">
        <f aca="false">IF($N$81="snížená",$J$81,0)</f>
        <v>0</v>
      </c>
      <c r="BG81" s="198" t="n">
        <f aca="false">IF($N$81="zákl. přenesená",$J$81,0)</f>
        <v>0</v>
      </c>
      <c r="BH81" s="198" t="n">
        <f aca="false">IF($N$81="sníž. přenesená",$J$81,0)</f>
        <v>0</v>
      </c>
      <c r="BI81" s="198" t="n">
        <f aca="false">IF($N$81="nulová",$J$81,0)</f>
        <v>0</v>
      </c>
      <c r="BJ81" s="126" t="s">
        <v>23</v>
      </c>
      <c r="BK81" s="198" t="n">
        <f aca="false">ROUND($I$81*$H$81,2)</f>
        <v>0</v>
      </c>
      <c r="BL81" s="126" t="s">
        <v>513</v>
      </c>
      <c r="BM81" s="126" t="s">
        <v>1401</v>
      </c>
    </row>
    <row r="82" s="12" customFormat="true" ht="7.5" hidden="false" customHeight="true" outlineLevel="0" collapsed="false">
      <c r="B82" s="53"/>
      <c r="C82" s="54"/>
      <c r="D82" s="54"/>
      <c r="E82" s="54"/>
      <c r="F82" s="54"/>
      <c r="G82" s="54"/>
      <c r="H82" s="54"/>
      <c r="I82" s="144"/>
      <c r="J82" s="54"/>
      <c r="K82" s="54"/>
      <c r="L82" s="58"/>
    </row>
    <row r="706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oup</cp:lastModifiedBy>
  <cp:lastPrinted>2015-10-07T13:20:31Z</cp:lastPrinted>
  <dcterms:modified xsi:type="dcterms:W3CDTF">2015-10-07T13:20:51Z</dcterms:modified>
  <cp:revision>0</cp:revision>
  <dc:subject/>
  <dc:title/>
</cp:coreProperties>
</file>